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2" firstSheet="0" activeTab="1"/>
  </bookViews>
  <sheets>
    <sheet name="2007_CC" sheetId="1" state="visible" r:id="rId2"/>
    <sheet name="Bieu mau 2010_HC" sheetId="2" state="visible" r:id="rId3"/>
    <sheet name="BM 2010_SN"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5" authorId="0">
      <text>
        <r>
          <rPr>
            <b val="true"/>
            <sz val="9"/>
            <color rgb="FF000000"/>
            <rFont val="Tahoma"/>
            <family val="2"/>
          </rPr>
          <t xml:space="preserve">Thanh Nam:
</t>
        </r>
        <r>
          <rPr>
            <sz val="9"/>
            <color rgb="FF000000"/>
            <rFont val="Tahoma"/>
            <family val="2"/>
          </rPr>
          <t xml:space="preserve">- Thường xuyên: &gt;70%
- Trung bình: 50-70%
- Hạn chế: 20 -30%</t>
        </r>
      </text>
      <mc:AlternateContent>
        <mc:Choice Requires="v2">
          <commentPr autoFill="true" autoScale="false" colHidden="false" locked="false" rowHidden="false" textHAlign="justify" textVAlign="top">
            <anchor moveWithCells="false" sizeWithCells="false">
              <xdr:from>
                <xdr:col>16</xdr:col>
                <xdr:colOff>3</xdr:colOff>
                <xdr:row>3</xdr:row>
                <xdr:rowOff>15</xdr:rowOff>
              </xdr:from>
              <xdr:to>
                <xdr:col>17</xdr:col>
                <xdr:colOff>41</xdr:colOff>
                <xdr:row>4</xdr:row>
                <xdr:rowOff>69</xdr:rowOff>
              </xdr:to>
            </anchor>
          </commentPr>
        </mc:Choice>
        <mc:Fallback/>
      </mc:AlternateContent>
    </comment>
  </commentList>
</comments>
</file>

<file path=xl/sharedStrings.xml><?xml version="1.0" encoding="utf-8"?>
<sst xmlns="http://schemas.openxmlformats.org/spreadsheetml/2006/main" count="899" uniqueCount="244">
  <si>
    <t xml:space="preserve">SỐ LIỆU THỐNG KÊ KẾT QUẢ ỨNG DỤNG CNTT TRONG HOẠT ĐỘNG CỦA CƠ QUAN NHÀ NƯỚC TỈNH ĐIỆN BIÊN</t>
  </si>
  <si>
    <t xml:space="preserve">NĂM 2007</t>
  </si>
  <si>
    <t xml:space="preserve">STT</t>
  </si>
  <si>
    <t xml:space="preserve">Tên cơ quan</t>
  </si>
  <si>
    <t xml:space="preserve">Tổng số CBCC</t>
  </si>
  <si>
    <t xml:space="preserve">Số MC hiện có</t>
  </si>
  <si>
    <t xml:space="preserve">Số MT hiện có</t>
  </si>
  <si>
    <t xml:space="preserve">Số MT kết nối LAN</t>
  </si>
  <si>
    <t xml:space="preserve">Số MT kết nối Internet</t>
  </si>
  <si>
    <t xml:space="preserve">Tỷ lệ MT/CBCC</t>
  </si>
  <si>
    <t xml:space="preserve">Tỷ lệ đơn vị kết nối Internet</t>
  </si>
  <si>
    <t xml:space="preserve">Có mạng LAN</t>
  </si>
  <si>
    <t xml:space="preserve">Tỷ lệ CBCC được cấp email</t>
  </si>
  <si>
    <t xml:space="preserve">Tỷ lệ CBCC thường xuyên sử dụng email</t>
  </si>
  <si>
    <t xml:space="preserve">Tỷ lệ cơ quan có phần mềm QL&amp;ĐH</t>
  </si>
  <si>
    <t xml:space="preserve">Tỷ lệ cơ quan có Website</t>
  </si>
  <si>
    <t xml:space="preserve">Tỷ lệ CBCC được đào tạo, bồi dưỡng Tin học</t>
  </si>
  <si>
    <t xml:space="preserve">Số CB chuyên trách về CNTT</t>
  </si>
  <si>
    <t xml:space="preserve">xDSL</t>
  </si>
  <si>
    <t xml:space="preserve">Dial-up</t>
  </si>
  <si>
    <t xml:space="preserve">Tỷ lệ</t>
  </si>
  <si>
    <t xml:space="preserve">Số lượng</t>
  </si>
  <si>
    <t xml:space="preserve">Số lượng CBCC</t>
  </si>
  <si>
    <t xml:space="preserve">Tỷ lệ có</t>
  </si>
  <si>
    <t xml:space="preserve">MĐ 1</t>
  </si>
  <si>
    <t xml:space="preserve">MĐ2</t>
  </si>
  <si>
    <t xml:space="preserve">MĐ3</t>
  </si>
  <si>
    <t xml:space="preserve">MĐ4</t>
  </si>
  <si>
    <t xml:space="preserve">ĐH, CĐ</t>
  </si>
  <si>
    <t xml:space="preserve">CC</t>
  </si>
  <si>
    <t xml:space="preserve">Tổng số</t>
  </si>
  <si>
    <t xml:space="preserve">I</t>
  </si>
  <si>
    <t xml:space="preserve">SỞ, BAN, NGÀNH</t>
  </si>
  <si>
    <t xml:space="preserve">Thanh tra tỉnh</t>
  </si>
  <si>
    <t xml:space="preserve">YES</t>
  </si>
  <si>
    <t xml:space="preserve">NO</t>
  </si>
  <si>
    <t xml:space="preserve">Sở Tài chính</t>
  </si>
  <si>
    <t xml:space="preserve">Ban Dân tộc</t>
  </si>
  <si>
    <t xml:space="preserve">Sở Thương mại và du lịch</t>
  </si>
  <si>
    <t xml:space="preserve">Sở Giáo dục và Đào tạo</t>
  </si>
  <si>
    <t xml:space="preserve">Sở Giao thông vận tải</t>
  </si>
  <si>
    <t xml:space="preserve">Sở Kế hoạch và đầu tư</t>
  </si>
  <si>
    <t xml:space="preserve">Sở Tư pháp</t>
  </si>
  <si>
    <t xml:space="preserve">Sở Bưu chính, Viễn thông</t>
  </si>
  <si>
    <t xml:space="preserve">Sở Lao động TB&amp;XH</t>
  </si>
  <si>
    <t xml:space="preserve">Sở Ngoại Vụ</t>
  </si>
  <si>
    <t xml:space="preserve">Sở Khoa học - Công nghệ</t>
  </si>
  <si>
    <t xml:space="preserve">Sở Xây dựng</t>
  </si>
  <si>
    <t xml:space="preserve">Sở Nông nghiệp &amp; PTNT</t>
  </si>
  <si>
    <t xml:space="preserve">Sở Nội vụ</t>
  </si>
  <si>
    <t xml:space="preserve">VP Đoàn ĐBQH và HĐND</t>
  </si>
  <si>
    <t xml:space="preserve">VP UBND tỉnh</t>
  </si>
  <si>
    <t xml:space="preserve">Sở Công nghiệp</t>
  </si>
  <si>
    <t xml:space="preserve">Sở Y tế</t>
  </si>
  <si>
    <t xml:space="preserve">Sở Thể dục thể thao</t>
  </si>
  <si>
    <t xml:space="preserve">Sở Tài nguyên môi trường</t>
  </si>
  <si>
    <t xml:space="preserve">II</t>
  </si>
  <si>
    <t xml:space="preserve">HUYỆN, T. XÃ, T.PHỐ</t>
  </si>
  <si>
    <t xml:space="preserve">Huyện Điện Biên Đông</t>
  </si>
  <si>
    <t xml:space="preserve">Huyện Mường Chà</t>
  </si>
  <si>
    <t xml:space="preserve">Huyện Điện Biên</t>
  </si>
  <si>
    <t xml:space="preserve">Huyện Tủa Chùa</t>
  </si>
  <si>
    <t xml:space="preserve">TP Điện Biên Phủ</t>
  </si>
  <si>
    <t xml:space="preserve">Huyện Mường Ảng</t>
  </si>
  <si>
    <t xml:space="preserve">Huyện Mường Nhé</t>
  </si>
  <si>
    <t xml:space="preserve">Thị xã Mường Lay</t>
  </si>
  <si>
    <t xml:space="preserve">Huyện Tuần Giáo</t>
  </si>
  <si>
    <t xml:space="preserve">III</t>
  </si>
  <si>
    <t xml:space="preserve">CÁC CƠ QUAN NGÀNH DỌC</t>
  </si>
  <si>
    <t xml:space="preserve">Bộ chỉ huy quân sự tỉnh</t>
  </si>
  <si>
    <t xml:space="preserve">Bộ chỉ huy Bộ đội Biên phòng</t>
  </si>
  <si>
    <t xml:space="preserve">Công an tỉnh</t>
  </si>
  <si>
    <t xml:space="preserve">Hải quan tỉnh</t>
  </si>
  <si>
    <t xml:space="preserve">Cục Thuế tỉnh</t>
  </si>
  <si>
    <t xml:space="preserve">Ngân hàng nhà nước</t>
  </si>
  <si>
    <t xml:space="preserve">Kho bạc nhà nước</t>
  </si>
  <si>
    <t xml:space="preserve">Viện kiểm sát nhân dân</t>
  </si>
  <si>
    <t xml:space="preserve">IV</t>
  </si>
  <si>
    <t xml:space="preserve">ĐƠN VỊ SỰ NGHIỆP</t>
  </si>
  <si>
    <t xml:space="preserve">Đài PTTH tỉnh</t>
  </si>
  <si>
    <t xml:space="preserve">Hội chữ thập đỏ</t>
  </si>
  <si>
    <t xml:space="preserve">Hội văn học nghệ thuật</t>
  </si>
  <si>
    <t xml:space="preserve">Liên minh các HTX</t>
  </si>
  <si>
    <t xml:space="preserve">Trường CĐSP tỉnh</t>
  </si>
  <si>
    <t xml:space="preserve">Trường CĐ KT-Kỹ thuật</t>
  </si>
  <si>
    <t xml:space="preserve">Trường Trung học Y tế</t>
  </si>
  <si>
    <t xml:space="preserve">Trường Trung cấp nghề</t>
  </si>
  <si>
    <t xml:space="preserve">B.QLDA DD TĐC TĐSL</t>
  </si>
  <si>
    <t xml:space="preserve">Ban QLDA Di tích ĐBP</t>
  </si>
  <si>
    <t xml:space="preserve">Hội Luật gia </t>
  </si>
  <si>
    <t xml:space="preserve">Trường Chính trị tỉnh</t>
  </si>
  <si>
    <t xml:space="preserve">ĐVSN thuộc Sở VH-TT</t>
  </si>
  <si>
    <t xml:space="preserve">ĐVSN thuộc Sở GD&amp;ĐT</t>
  </si>
  <si>
    <t xml:space="preserve">ĐVSN thuộc Sở GTVT</t>
  </si>
  <si>
    <t xml:space="preserve">ĐVSN thuộc Sở LĐTB&amp;XH</t>
  </si>
  <si>
    <t xml:space="preserve">ĐVSN thuộc Sở KH&amp;CN</t>
  </si>
  <si>
    <t xml:space="preserve">ĐVSN thuộc Sở Xây dựng</t>
  </si>
  <si>
    <t xml:space="preserve">ĐVSN thuộc Sở NN&amp;PTNT</t>
  </si>
  <si>
    <t xml:space="preserve">ĐVSN thuộc VP UBND tỉnh</t>
  </si>
  <si>
    <t xml:space="preserve">ĐVSN thuộc Sở Thương mại &amp; DL</t>
  </si>
  <si>
    <t xml:space="preserve">ĐVSN thuộc Sở Tư pháp</t>
  </si>
  <si>
    <t xml:space="preserve">ĐVSN thuộc Sở TDTT</t>
  </si>
  <si>
    <t xml:space="preserve">ĐVSN thuộc Sở Y tế</t>
  </si>
  <si>
    <t xml:space="preserve">Ủy ban dân số GĐ&amp;TE</t>
  </si>
  <si>
    <t xml:space="preserve">ĐVSN thuộc Sở Công nghiệp</t>
  </si>
  <si>
    <t xml:space="preserve">ĐVSN thuộc Sở TN&amp;MT</t>
  </si>
  <si>
    <t xml:space="preserve">BIỂU CNTT-HC</t>
  </si>
  <si>
    <t xml:space="preserve">BIỂU MẪU THỐNG KÊ HIỆN TRẠNG CNTT TRONG CÁC CƠ QUAN NHÀ NƯỚC NĂM 2010</t>
  </si>
  <si>
    <t xml:space="preserve">(Dành cho các Sở, Ban, Ngành)</t>
  </si>
  <si>
    <t xml:space="preserve">- Tên cơ quan:</t>
  </si>
  <si>
    <t xml:space="preserve">- Người lập biểu:</t>
  </si>
  <si>
    <t xml:space="preserve">- Điện thoại:</t>
  </si>
  <si>
    <t xml:space="preserve">-Email:</t>
  </si>
  <si>
    <t xml:space="preserve">NỘI DUNG THỰC HIỆN</t>
  </si>
  <si>
    <t xml:space="preserve">KẾT QUẢ</t>
  </si>
  <si>
    <t xml:space="preserve">GHI CHÚ</t>
  </si>
  <si>
    <t xml:space="preserve">HẠ TẦNG NHÂN LỰC CNTT</t>
  </si>
  <si>
    <t xml:space="preserve">1.1</t>
  </si>
  <si>
    <t xml:space="preserve">Tổng số cán bộ của đơn vị</t>
  </si>
  <si>
    <t xml:space="preserve">1.2</t>
  </si>
  <si>
    <t xml:space="preserve">Tổng số cán bộ chuyên trách CNTT</t>
  </si>
  <si>
    <t xml:space="preserve">1.3</t>
  </si>
  <si>
    <t xml:space="preserve">Số cán bộ có trình độ trên Đại học về CNTT</t>
  </si>
  <si>
    <t xml:space="preserve">1.4</t>
  </si>
  <si>
    <t xml:space="preserve">Số cán bộ có trình độ Đại học về CNTT</t>
  </si>
  <si>
    <t xml:space="preserve">1.5</t>
  </si>
  <si>
    <t xml:space="preserve">Số cán bộ có trình độ Cao đẳng về CNTT</t>
  </si>
  <si>
    <t xml:space="preserve">1.6</t>
  </si>
  <si>
    <t xml:space="preserve">Số cán bộ có trình độ Trung cấp về CNTT</t>
  </si>
  <si>
    <t xml:space="preserve">1.7</t>
  </si>
  <si>
    <t xml:space="preserve">Số cán bộ đã có chứng chỉ A về CNTT</t>
  </si>
  <si>
    <t xml:space="preserve">1.8</t>
  </si>
  <si>
    <t xml:space="preserve">Số cán bộ đã có chứng chỉ B về CNTT</t>
  </si>
  <si>
    <t xml:space="preserve">1.9</t>
  </si>
  <si>
    <t xml:space="preserve">Số cán bộ đã có chứng chỉ C về CNTT</t>
  </si>
  <si>
    <t xml:space="preserve">1.10</t>
  </si>
  <si>
    <t xml:space="preserve">Số cán bộ đã có chứng chỉ bồi dưỡng khác về CNTT</t>
  </si>
  <si>
    <t xml:space="preserve">HẠ TẦNG KỸ THUẬT CNTT-TT</t>
  </si>
  <si>
    <t xml:space="preserve">2.1</t>
  </si>
  <si>
    <t xml:space="preserve">Số máy chủ</t>
  </si>
  <si>
    <t xml:space="preserve">2.2</t>
  </si>
  <si>
    <t xml:space="preserve">Số máy trạm để bàn</t>
  </si>
  <si>
    <t xml:space="preserve">2.3</t>
  </si>
  <si>
    <t xml:space="preserve">Số máy xách tay</t>
  </si>
  <si>
    <t xml:space="preserve">2.4</t>
  </si>
  <si>
    <t xml:space="preserve">Số máy tính cài HĐH Windows Server</t>
  </si>
  <si>
    <t xml:space="preserve">2.5</t>
  </si>
  <si>
    <t xml:space="preserve">Số máy tính cài HĐH nguồn mở</t>
  </si>
  <si>
    <t xml:space="preserve">2.6</t>
  </si>
  <si>
    <t xml:space="preserve">Số máy tính cài HĐH Windows XP trở lên</t>
  </si>
  <si>
    <t xml:space="preserve">2.7</t>
  </si>
  <si>
    <t xml:space="preserve">Tổng số máy in</t>
  </si>
  <si>
    <t xml:space="preserve">2.8</t>
  </si>
  <si>
    <t xml:space="preserve">Tổng số Modem</t>
  </si>
  <si>
    <t xml:space="preserve">2.9</t>
  </si>
  <si>
    <t xml:space="preserve">Số lượng Router (mạng không dây)</t>
  </si>
  <si>
    <t xml:space="preserve">2.10</t>
  </si>
  <si>
    <t xml:space="preserve">Tổng số Switch/Hub</t>
  </si>
  <si>
    <t xml:space="preserve">2.11</t>
  </si>
  <si>
    <t xml:space="preserve">Số lượng máy quét</t>
  </si>
  <si>
    <t xml:space="preserve">2.12</t>
  </si>
  <si>
    <t xml:space="preserve">Số lượng máy chiếu</t>
  </si>
  <si>
    <t xml:space="preserve">2.13</t>
  </si>
  <si>
    <t xml:space="preserve">Đơn vị đã có mạng LAN chưa ?</t>
  </si>
  <si>
    <t xml:space="preserve">2.14</t>
  </si>
  <si>
    <t xml:space="preserve">Số máy tính kết nối mạng LAN</t>
  </si>
  <si>
    <t xml:space="preserve">2.15</t>
  </si>
  <si>
    <t xml:space="preserve">Đơn vị đã kết nối mạng Internet ADSL chưa ?</t>
  </si>
  <si>
    <t xml:space="preserve">2.16</t>
  </si>
  <si>
    <t xml:space="preserve">Số máy tính kết nối mạng internet</t>
  </si>
  <si>
    <t xml:space="preserve">ỨNG DỤNG CNTT-TT</t>
  </si>
  <si>
    <t xml:space="preserve">3.1</t>
  </si>
  <si>
    <t xml:space="preserve">Dự án CNTT đang thực hiện (tên các dự án)</t>
  </si>
  <si>
    <t xml:space="preserve">3.2</t>
  </si>
  <si>
    <t xml:space="preserve">Tổng chi tiêu đầu tư cho CNTT trong năm (triệu đồng)</t>
  </si>
  <si>
    <t xml:space="preserve">3.3</t>
  </si>
  <si>
    <t xml:space="preserve">Ứng dụng hệ thống thư điện tử trong công việc:</t>
  </si>
  <si>
    <t xml:space="preserve">Địa chỉ hộp thư giao dịch chính thức của cơ quan</t>
  </si>
  <si>
    <t xml:space="preserve">Số lượng CBCC có hộp thư điện tử</t>
  </si>
  <si>
    <t xml:space="preserve">Tỷ lệ cán bộ thường xuyên sử dụng hộp thư điện tử trong công việc</t>
  </si>
  <si>
    <t xml:space="preserve">Tỷ lệ cán bộ sử dụng hộp thư điện tử của tỉnh (dienbien.gov.vn): </t>
  </si>
  <si>
    <t xml:space="preserve">Tỷ lệ % văn bản được trao đổi qua hệ thống thư điện tử</t>
  </si>
  <si>
    <t xml:space="preserve">3.4</t>
  </si>
  <si>
    <t xml:space="preserve">Các loại văn bản được gửi chỉ dưới dạng điện tử (qua hệ thống thư điện tử, hệ thống quản lý văn bản và điều hành…) mà không gửi dưới dạng giấy như cách truyền thống:</t>
  </si>
  <si>
    <t xml:space="preserve">Lịch công tác.</t>
  </si>
  <si>
    <t xml:space="preserve">Giấy mời họp.</t>
  </si>
  <si>
    <t xml:space="preserve">Tài liệu phục vụ cuộc họp</t>
  </si>
  <si>
    <t xml:space="preserve">Những văn bản gửi để biết, để báo cáo.</t>
  </si>
  <si>
    <t xml:space="preserve">Những loại văn bản khác (kể tên)</t>
  </si>
  <si>
    <t xml:space="preserve">3.5</t>
  </si>
  <si>
    <t xml:space="preserve">Ứng dụng đã triển khai</t>
  </si>
  <si>
    <t xml:space="preserve">Quản lý công văn đi đến </t>
  </si>
  <si>
    <t xml:space="preserve">Quản lý nhân sự</t>
  </si>
  <si>
    <t xml:space="preserve">Quản lý đề tài khoa học</t>
  </si>
  <si>
    <t xml:space="preserve">Quản lý kế toán – tài chính</t>
  </si>
  <si>
    <t xml:space="preserve">Quản lý thanh tra</t>
  </si>
  <si>
    <t xml:space="preserve">Quản lý chuyên ngành</t>
  </si>
  <si>
    <t xml:space="preserve">Thư điện tử nội bộ</t>
  </si>
  <si>
    <t xml:space="preserve">Hệ thống virut máy tinh và thư rác</t>
  </si>
  <si>
    <t xml:space="preserve">Hội nghị, hội thảo từ xa</t>
  </si>
  <si>
    <t xml:space="preserve">Phần mềm văn phòng</t>
  </si>
  <si>
    <t xml:space="preserve">Phần mềm khác</t>
  </si>
  <si>
    <t xml:space="preserve">3.6</t>
  </si>
  <si>
    <t xml:space="preserve">Các dịch vụ công được cung cấp trên mạng (kể tên)</t>
  </si>
  <si>
    <t xml:space="preserve">3.7</t>
  </si>
  <si>
    <t xml:space="preserve">Địa chỉ Website của đơn vị</t>
  </si>
  <si>
    <t xml:space="preserve">3.8</t>
  </si>
  <si>
    <t xml:space="preserve">Các chức năng cơ bản của Website/ trang thông tin điện tử (đánh dấu X vào những nội dung có trong Website)</t>
  </si>
  <si>
    <t xml:space="preserve">Tin tức về hoạt động của đơn vị (tin chuyên ngành)</t>
  </si>
  <si>
    <t xml:space="preserve">Giới thiệu về tổ chức, chức năng nhiệm vụ, quyền hạn</t>
  </si>
  <si>
    <t xml:space="preserve">Hệ thống văn bản quy phạm pháp luật chuyên ngành</t>
  </si>
  <si>
    <t xml:space="preserve">Giới thiệu quy trình thủ tục hành chính</t>
  </si>
  <si>
    <t xml:space="preserve">Thông tin tuyên truyền, phổ biến, hướng dẫn thực hiện pháp luật chế độ, chính sách, chiến lược, quy hoạch chuyên ngành.</t>
  </si>
  <si>
    <t xml:space="preserve">Thông tin về dự án, hạng mục đầu tư, đấu thầu, mua sắm công</t>
  </si>
  <si>
    <t xml:space="preserve">Số liệu thống kê chuyên ngành</t>
  </si>
  <si>
    <t xml:space="preserve">Diễn đàn</t>
  </si>
  <si>
    <t xml:space="preserve">Thông tin phản hồi (hỏi đáp, trao đổi ý kiến)</t>
  </si>
  <si>
    <t xml:space="preserve">Tìm kiếm trong Website</t>
  </si>
  <si>
    <t xml:space="preserve">Phần tin bằng tiếng Anh</t>
  </si>
  <si>
    <t xml:space="preserve">Chính sách bảo vệ bí mật thông tin cá nhân (privacy)</t>
  </si>
  <si>
    <t xml:space="preserve">Sơ đồ Website</t>
  </si>
  <si>
    <t xml:space="preserve">Chức năng khác (kể tên)</t>
  </si>
  <si>
    <t xml:space="preserve">Tuần suất cập nhập Website</t>
  </si>
  <si>
    <t xml:space="preserve">Hàng ngày                    </t>
  </si>
  <si>
    <t xml:space="preserve">Hàng tuần</t>
  </si>
  <si>
    <t xml:space="preserve">Hàng tháng</t>
  </si>
  <si>
    <t xml:space="preserve">Không thường xuyên</t>
  </si>
  <si>
    <t xml:space="preserve">Dịch vụ công trực tuyến cung cấp trên Website</t>
  </si>
  <si>
    <t xml:space="preserve">Dịch vụ hành chính công mức độ 1 </t>
  </si>
  <si>
    <t xml:space="preserve">Dịch vụ hành chính công mức độ 2</t>
  </si>
  <si>
    <t xml:space="preserve">Dịch vụ hành chính công mức độ 3</t>
  </si>
  <si>
    <t xml:space="preserve">Dịch vụ hành chính công mức độ 4</t>
  </si>
  <si>
    <t xml:space="preserve">Đơn vị đã ứng dụng CNTT cung cấp dịch vụ công một cửa chưa</t>
  </si>
  <si>
    <t xml:space="preserve">3.9</t>
  </si>
  <si>
    <t xml:space="preserve">Thực hiện giao ban với các đơn vị trực thuộc trên môi trường mạng trong tháng</t>
  </si>
  <si>
    <t xml:space="preserve">Số cuộc họp</t>
  </si>
  <si>
    <t xml:space="preserve">Tỷ lệ phần % so với tổng số cuộc họp đã thực hiện.</t>
  </si>
  <si>
    <t xml:space="preserve">MÔI TRƯỜNG, CHÍNH SÁCH ĐẨY MẠNH ỨNG DỤNG CNTT</t>
  </si>
  <si>
    <t xml:space="preserve">Số, ký hiệu, trích yếu, đính kèm văn bản chỉ đạo điều hành, kế hoạch triển khai ứng dụng CNTT của cơ quan, đơn vị đã ban hành trong năm</t>
  </si>
  <si>
    <t xml:space="preserve">ĐỀ XUẤT KIẾN NGHỊ</t>
  </si>
  <si>
    <t xml:space="preserve">BIỂU CNTT-SN</t>
  </si>
  <si>
    <t xml:space="preserve">(Dành cho các đơn vị sự nghiệp trực thuộc các Sở, Ban, Ngành)</t>
  </si>
  <si>
    <t xml:space="preserve">- Tên cơ quan chủ quản:</t>
  </si>
  <si>
    <t xml:space="preserve">- Tên đơn vị:</t>
  </si>
</sst>
</file>

<file path=xl/styles.xml><?xml version="1.0" encoding="utf-8"?>
<styleSheet xmlns="http://schemas.openxmlformats.org/spreadsheetml/2006/main">
  <numFmts count="9">
    <numFmt numFmtId="164" formatCode="General"/>
    <numFmt numFmtId="165" formatCode="#,##0"/>
    <numFmt numFmtId="166" formatCode="_(* #,##0.00_);_(* \(#,##0.00\);_(* \-??_);_(@_)"/>
    <numFmt numFmtId="167" formatCode="_(* #,##0_);_(* \(#,##0\);_(* \-??_);_(@_)"/>
    <numFmt numFmtId="168" formatCode="0.00"/>
    <numFmt numFmtId="169" formatCode="0%"/>
    <numFmt numFmtId="170" formatCode="0#"/>
    <numFmt numFmtId="171" formatCode="0.00%"/>
    <numFmt numFmtId="172" formatCode="General"/>
  </numFmts>
  <fonts count="14">
    <font>
      <sz val="11"/>
      <color rgb="FF000000"/>
      <name val="Arial"/>
      <family val="2"/>
    </font>
    <font>
      <sz val="10"/>
      <name val="Arial"/>
      <family val="0"/>
    </font>
    <font>
      <sz val="10"/>
      <name val="Arial"/>
      <family val="0"/>
    </font>
    <font>
      <sz val="10"/>
      <name val="Arial"/>
      <family val="0"/>
    </font>
    <font>
      <sz val="10"/>
      <name val="MS Sans Serif"/>
      <family val="2"/>
    </font>
    <font>
      <sz val="14"/>
      <color rgb="FF000000"/>
      <name val="Times New Roman"/>
      <family val="1"/>
    </font>
    <font>
      <b val="true"/>
      <sz val="14"/>
      <color rgb="FF000000"/>
      <name val="Times New Roman"/>
      <family val="1"/>
    </font>
    <font>
      <i val="true"/>
      <sz val="14"/>
      <color rgb="FF000000"/>
      <name val="Times New Roman"/>
      <family val="1"/>
    </font>
    <font>
      <b val="true"/>
      <i val="true"/>
      <sz val="14"/>
      <color rgb="FF000000"/>
      <name val="Times New Roman"/>
      <family val="1"/>
    </font>
    <font>
      <sz val="14"/>
      <name val="Times New Roman"/>
      <family val="1"/>
    </font>
    <font>
      <sz val="14"/>
      <color rgb="FF808000"/>
      <name val="Times New Roman"/>
      <family val="1"/>
    </font>
    <font>
      <b val="true"/>
      <sz val="9"/>
      <color rgb="FF000000"/>
      <name val="Tahoma"/>
      <family val="2"/>
    </font>
    <font>
      <sz val="9"/>
      <color rgb="FF000000"/>
      <name val="Tahoma"/>
      <family val="2"/>
    </font>
    <font>
      <b val="true"/>
      <sz val="13"/>
      <color rgb="FF000000"/>
      <name val="Times New Roman"/>
      <family val="1"/>
    </font>
  </fonts>
  <fills count="5">
    <fill>
      <patternFill patternType="none"/>
    </fill>
    <fill>
      <patternFill patternType="gray125"/>
    </fill>
    <fill>
      <patternFill patternType="solid">
        <fgColor rgb="FF99CCFF"/>
        <bgColor rgb="FFCCCCFF"/>
      </patternFill>
    </fill>
    <fill>
      <patternFill patternType="solid">
        <fgColor rgb="FFFF99CC"/>
        <bgColor rgb="FFFF8080"/>
      </patternFill>
    </fill>
    <fill>
      <patternFill patternType="solid">
        <fgColor rgb="FFCCCCFF"/>
        <bgColor rgb="FFC0C0C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true">
      <alignment horizontal="center" vertical="center" textRotation="0" wrapText="true" indent="0" shrinkToFit="false"/>
      <protection locked="true" hidden="false"/>
    </xf>
    <xf numFmtId="164" fontId="6" fillId="2" borderId="3" xfId="0" applyFont="true" applyBorder="true" applyAlignment="true" applyProtection="true">
      <alignment horizontal="center" vertical="center" textRotation="0" wrapText="true" indent="0" shrinkToFit="false"/>
      <protection locked="true" hidden="false"/>
    </xf>
    <xf numFmtId="164" fontId="6" fillId="2" borderId="3" xfId="0" applyFont="true" applyBorder="true" applyAlignment="true" applyProtection="true">
      <alignment horizontal="general" vertical="center" textRotation="0" wrapText="true" indent="0" shrinkToFit="false"/>
      <protection locked="true" hidden="false"/>
    </xf>
    <xf numFmtId="164" fontId="6" fillId="2" borderId="1" xfId="0" applyFont="true" applyBorder="true" applyAlignment="true" applyProtection="true">
      <alignment horizontal="general" vertical="center" textRotation="0" wrapText="tru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8" fillId="3" borderId="1" xfId="0" applyFont="true" applyBorder="true" applyAlignment="true" applyProtection="false">
      <alignment horizontal="center" vertical="bottom" textRotation="0" wrapText="true" indent="0" shrinkToFit="false"/>
      <protection locked="true" hidden="false"/>
    </xf>
    <xf numFmtId="167" fontId="8" fillId="3" borderId="1" xfId="15" applyFont="true" applyBorder="true" applyAlignment="true" applyProtection="true">
      <alignment horizontal="center" vertical="bottom" textRotation="0" wrapText="false" indent="0" shrinkToFit="false"/>
      <protection locked="true" hidden="false"/>
    </xf>
    <xf numFmtId="168" fontId="8" fillId="3" borderId="1" xfId="0" applyFont="true" applyBorder="true" applyAlignment="true" applyProtection="true">
      <alignment horizontal="center" vertical="bottom" textRotation="0" wrapText="false" indent="0" shrinkToFit="false"/>
      <protection locked="true" hidden="false"/>
    </xf>
    <xf numFmtId="169" fontId="6" fillId="3" borderId="1" xfId="0" applyFont="true" applyBorder="true" applyAlignment="true" applyProtection="true">
      <alignment horizontal="center" vertical="bottom" textRotation="0" wrapText="false" indent="0" shrinkToFit="false"/>
      <protection locked="true" hidden="false"/>
    </xf>
    <xf numFmtId="170" fontId="8" fillId="3" borderId="1" xfId="0" applyFont="true" applyBorder="true" applyAlignment="true" applyProtection="true">
      <alignment horizontal="center" vertical="bottom" textRotation="0" wrapText="false" indent="0" shrinkToFit="false"/>
      <protection locked="true" hidden="false"/>
    </xf>
    <xf numFmtId="170" fontId="8" fillId="3" borderId="1" xfId="0" applyFont="true" applyBorder="true" applyAlignment="true" applyProtection="true">
      <alignment horizontal="general" vertical="bottom" textRotation="0" wrapText="false" indent="0" shrinkToFit="false"/>
      <protection locked="true" hidden="false"/>
    </xf>
    <xf numFmtId="169" fontId="8" fillId="3" borderId="1" xfId="0" applyFont="true" applyBorder="true" applyAlignment="true" applyProtection="true">
      <alignment horizontal="center" vertical="bottom" textRotation="0" wrapText="false" indent="0" shrinkToFit="false"/>
      <protection locked="true" hidden="false"/>
    </xf>
    <xf numFmtId="164" fontId="6" fillId="4" borderId="1" xfId="0" applyFont="true" applyBorder="true" applyAlignment="true" applyProtection="false">
      <alignment horizontal="center" vertical="bottom" textRotation="0" wrapText="true" indent="0" shrinkToFit="false"/>
      <protection locked="true" hidden="false"/>
    </xf>
    <xf numFmtId="164" fontId="6" fillId="4" borderId="1" xfId="0" applyFont="true" applyBorder="true" applyAlignment="true" applyProtection="false">
      <alignment horizontal="left" vertical="bottom" textRotation="0" wrapText="true" indent="0" shrinkToFit="false"/>
      <protection locked="true" hidden="false"/>
    </xf>
    <xf numFmtId="170" fontId="6" fillId="4" borderId="1" xfId="0" applyFont="true" applyBorder="true" applyAlignment="true" applyProtection="true">
      <alignment horizontal="center" vertical="bottom" textRotation="0" wrapText="false" indent="0" shrinkToFit="false"/>
      <protection locked="true" hidden="false"/>
    </xf>
    <xf numFmtId="168" fontId="6" fillId="4" borderId="1" xfId="0" applyFont="true" applyBorder="true" applyAlignment="true" applyProtection="true">
      <alignment horizontal="center" vertical="bottom" textRotation="0" wrapText="false" indent="0" shrinkToFit="false"/>
      <protection locked="true" hidden="false"/>
    </xf>
    <xf numFmtId="169" fontId="6" fillId="4" borderId="1" xfId="0" applyFont="true" applyBorder="true" applyAlignment="true" applyProtection="true">
      <alignment horizontal="center" vertical="bottom" textRotation="0" wrapText="false" indent="0" shrinkToFit="false"/>
      <protection locked="true" hidden="false"/>
    </xf>
    <xf numFmtId="167" fontId="6" fillId="4" borderId="1" xfId="0" applyFont="true" applyBorder="true" applyAlignment="true" applyProtection="true">
      <alignment horizontal="center" vertical="bottom" textRotation="0" wrapText="false" indent="0" shrinkToFit="false"/>
      <protection locked="true" hidden="false"/>
    </xf>
    <xf numFmtId="167" fontId="6" fillId="4" borderId="1"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true">
      <alignment horizontal="center" vertical="bottom" textRotation="0" wrapText="true" indent="0" shrinkToFit="false"/>
      <protection locked="true" hidden="false"/>
    </xf>
    <xf numFmtId="170" fontId="5" fillId="0" borderId="1" xfId="0" applyFont="true" applyBorder="true" applyAlignment="true" applyProtection="true">
      <alignment horizontal="center" vertical="bottom" textRotation="0" wrapText="false" indent="0" shrinkToFit="false"/>
      <protection locked="true" hidden="false"/>
    </xf>
    <xf numFmtId="168" fontId="5" fillId="0" borderId="1" xfId="0" applyFont="true" applyBorder="true" applyAlignment="true" applyProtection="true">
      <alignment horizontal="center" vertical="bottom" textRotation="0" wrapText="false" indent="0" shrinkToFit="false"/>
      <protection locked="true" hidden="false"/>
    </xf>
    <xf numFmtId="167" fontId="5" fillId="0" borderId="1" xfId="0" applyFont="true" applyBorder="true" applyAlignment="true" applyProtection="true">
      <alignment horizontal="left" vertical="bottom" textRotation="0" wrapText="true" indent="0" shrinkToFit="false"/>
      <protection locked="true" hidden="false"/>
    </xf>
    <xf numFmtId="167" fontId="5" fillId="0" borderId="1" xfId="0" applyFont="true" applyBorder="true" applyAlignment="true" applyProtection="true">
      <alignment horizontal="center" vertical="bottom" textRotation="0" wrapText="true" indent="0" shrinkToFit="false"/>
      <protection locked="true" hidden="false"/>
    </xf>
    <xf numFmtId="169" fontId="5" fillId="0" borderId="1" xfId="0" applyFont="true" applyBorder="true" applyAlignment="true" applyProtection="true">
      <alignment horizontal="center" vertical="bottom" textRotation="0" wrapText="true" indent="0" shrinkToFit="false"/>
      <protection locked="true" hidden="false"/>
    </xf>
    <xf numFmtId="167" fontId="5" fillId="0" borderId="1" xfId="0" applyFont="true" applyBorder="true" applyAlignment="true" applyProtection="true">
      <alignment horizontal="general" vertical="bottom" textRotation="0" wrapText="true" indent="0" shrinkToFit="false"/>
      <protection locked="true" hidden="false"/>
    </xf>
    <xf numFmtId="171" fontId="5" fillId="0" borderId="1" xfId="0" applyFont="true" applyBorder="true" applyAlignment="true" applyProtection="true">
      <alignment horizontal="center" vertical="bottom" textRotation="0" wrapText="false" indent="0" shrinkToFit="false"/>
      <protection locked="true" hidden="false"/>
    </xf>
    <xf numFmtId="167" fontId="5" fillId="0" borderId="1" xfId="0" applyFont="true" applyBorder="true" applyAlignment="true" applyProtection="true">
      <alignment horizontal="right" vertical="bottom" textRotation="0" wrapText="true" indent="0" shrinkToFit="false"/>
      <protection locked="true" hidden="false"/>
    </xf>
    <xf numFmtId="171" fontId="5" fillId="0" borderId="1" xfId="0" applyFont="true" applyBorder="true" applyAlignment="true" applyProtection="true">
      <alignment horizontal="center"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70" fontId="6" fillId="4" borderId="1" xfId="0" applyFont="true" applyBorder="true" applyAlignment="true" applyProtection="true">
      <alignment horizontal="center" vertical="center" textRotation="0" wrapText="false" indent="0" shrinkToFit="false"/>
      <protection locked="true" hidden="false"/>
    </xf>
    <xf numFmtId="167" fontId="6" fillId="4" borderId="1" xfId="0" applyFont="true" applyBorder="true" applyAlignment="true" applyProtection="true">
      <alignment horizontal="center" vertical="center" textRotation="0" wrapText="false" indent="0" shrinkToFit="false"/>
      <protection locked="true" hidden="false"/>
    </xf>
    <xf numFmtId="167" fontId="5" fillId="0" borderId="1" xfId="0" applyFont="true" applyBorder="true" applyAlignment="true" applyProtection="true">
      <alignment horizontal="general" vertical="center" textRotation="0" wrapText="true" indent="0" shrinkToFit="false"/>
      <protection locked="true" hidden="false"/>
    </xf>
    <xf numFmtId="171" fontId="5" fillId="0" borderId="1" xfId="0" applyFont="true" applyBorder="true" applyAlignment="true" applyProtection="true">
      <alignment horizontal="right" vertical="center" textRotation="0" wrapText="false" indent="0" shrinkToFit="false"/>
      <protection locked="true" hidden="false"/>
    </xf>
    <xf numFmtId="171" fontId="5" fillId="0" borderId="1" xfId="0" applyFont="true" applyBorder="true" applyAlignment="true" applyProtection="true">
      <alignment horizontal="right" vertical="bottom" textRotation="0" wrapText="false" indent="0" shrinkToFit="false"/>
      <protection locked="true" hidden="false"/>
    </xf>
    <xf numFmtId="167" fontId="6" fillId="4" borderId="1" xfId="15" applyFont="true" applyBorder="true" applyAlignment="true" applyProtection="true">
      <alignment horizontal="center" vertical="center" textRotation="0" wrapText="false" indent="0" shrinkToFit="false"/>
      <protection locked="true" hidden="false"/>
    </xf>
    <xf numFmtId="167" fontId="6" fillId="4" borderId="1" xfId="15"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2"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8" fontId="10" fillId="0" borderId="1" xfId="0" applyFont="true" applyBorder="true" applyAlignment="true" applyProtection="true">
      <alignment horizontal="center"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true">
      <alignment horizontal="center" vertical="bottom" textRotation="0" wrapText="true" indent="0" shrinkToFit="false"/>
      <protection locked="true" hidden="false"/>
    </xf>
    <xf numFmtId="171" fontId="10" fillId="0" borderId="1" xfId="0" applyFont="true" applyBorder="true" applyAlignment="true" applyProtection="tru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2" fontId="9" fillId="0" borderId="1" xfId="0" applyFont="true" applyBorder="true" applyAlignment="true" applyProtection="false">
      <alignment horizontal="center" vertical="bottom" textRotation="0" wrapText="false" indent="0" shrinkToFit="false"/>
      <protection locked="true" hidden="false"/>
    </xf>
    <xf numFmtId="167" fontId="9" fillId="0" borderId="1" xfId="0" applyFont="true" applyBorder="true" applyAlignment="true" applyProtection="tru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5" fillId="0" borderId="1" xfId="15" applyFont="true" applyBorder="true" applyAlignment="true" applyProtection="true">
      <alignment horizontal="center" vertical="bottom" textRotation="0" wrapText="false" indent="0" shrinkToFit="false"/>
      <protection locked="true" hidden="false"/>
    </xf>
    <xf numFmtId="167" fontId="5" fillId="0" borderId="1" xfId="15"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Ledger 17 x 11 in"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8" topLeftCell="Q30" activePane="bottomRight" state="frozen"/>
      <selection pane="topLeft" activeCell="A1" activeCellId="0" sqref="A1"/>
      <selection pane="topRight" activeCell="Q1" activeCellId="0" sqref="Q1"/>
      <selection pane="bottomLeft" activeCell="A30" activeCellId="0" sqref="A30"/>
      <selection pane="bottomRight" activeCell="W37" activeCellId="0" sqref="W37"/>
    </sheetView>
  </sheetViews>
  <sheetFormatPr defaultColWidth="9.1171875" defaultRowHeight="21.95" zeroHeight="false" outlineLevelRow="0" outlineLevelCol="0"/>
  <cols>
    <col collapsed="false" customWidth="true" hidden="false" outlineLevel="0" max="1" min="1" style="1" width="7.62"/>
    <col collapsed="false" customWidth="true" hidden="false" outlineLevel="0" max="2" min="2" style="1" width="35.87"/>
    <col collapsed="false" customWidth="true" hidden="false" outlineLevel="0" max="3" min="3" style="2" width="9.99"/>
    <col collapsed="false" customWidth="false" hidden="false" outlineLevel="0" max="4" min="4" style="2" width="9.11"/>
    <col collapsed="false" customWidth="true" hidden="false" outlineLevel="0" max="7" min="5" style="1" width="11.12"/>
    <col collapsed="false" customWidth="true" hidden="false" outlineLevel="0" max="8" min="8" style="1" width="14.99"/>
    <col collapsed="false" customWidth="true" hidden="false" outlineLevel="0" max="9" min="9" style="2" width="10.61"/>
    <col collapsed="false" customWidth="true" hidden="false" outlineLevel="0" max="10" min="10" style="1" width="9.61"/>
    <col collapsed="false" customWidth="true" hidden="false" outlineLevel="0" max="12" min="11" style="2" width="9.61"/>
    <col collapsed="false" customWidth="true" hidden="false" outlineLevel="0" max="13" min="13" style="1" width="12.37"/>
    <col collapsed="false" customWidth="true" hidden="false" outlineLevel="0" max="14" min="14" style="3" width="10.37"/>
    <col collapsed="false" customWidth="false" hidden="false" outlineLevel="0" max="15" min="15" style="2" width="9.11"/>
    <col collapsed="false" customWidth="true" hidden="false" outlineLevel="0" max="17" min="16" style="1" width="13.37"/>
    <col collapsed="false" customWidth="true" hidden="false" outlineLevel="0" max="18" min="18" style="1" width="10.37"/>
    <col collapsed="false" customWidth="true" hidden="false" outlineLevel="0" max="20" min="19" style="1" width="9.25"/>
    <col collapsed="false" customWidth="true" hidden="false" outlineLevel="0" max="21" min="21" style="1" width="8.37"/>
    <col collapsed="false" customWidth="true" hidden="false" outlineLevel="0" max="23" min="22" style="1" width="10.99"/>
    <col collapsed="false" customWidth="true" hidden="false" outlineLevel="0" max="24" min="24" style="1" width="9.37"/>
    <col collapsed="false" customWidth="false" hidden="false" outlineLevel="0" max="257" min="25" style="1" width="9.11"/>
  </cols>
  <sheetData>
    <row r="1" customFormat="false" ht="21.95" hidden="false" customHeight="true" outlineLevel="0" collapsed="false">
      <c r="A1" s="4" t="s">
        <v>0</v>
      </c>
    </row>
    <row r="2" customFormat="false" ht="18.75" hidden="false" customHeight="true" outlineLevel="0" collapsed="false">
      <c r="A2" s="5" t="s">
        <v>1</v>
      </c>
      <c r="B2" s="5"/>
      <c r="C2" s="5"/>
      <c r="D2" s="5"/>
      <c r="E2" s="5"/>
      <c r="F2" s="5"/>
      <c r="G2" s="5"/>
      <c r="H2" s="5"/>
      <c r="I2" s="5"/>
      <c r="J2" s="5"/>
      <c r="K2" s="6"/>
      <c r="L2" s="6"/>
      <c r="M2" s="6"/>
      <c r="N2" s="7"/>
    </row>
    <row r="3" customFormat="false" ht="18.75" hidden="false" customHeight="true" outlineLevel="0" collapsed="false">
      <c r="A3" s="8"/>
      <c r="B3" s="9"/>
      <c r="C3" s="9"/>
      <c r="D3" s="9"/>
      <c r="E3" s="9"/>
      <c r="F3" s="9"/>
      <c r="G3" s="9"/>
      <c r="H3" s="9"/>
      <c r="I3" s="9"/>
      <c r="J3" s="9"/>
      <c r="K3" s="9"/>
      <c r="L3" s="9"/>
      <c r="M3" s="9"/>
      <c r="N3" s="10"/>
    </row>
    <row r="4" customFormat="false" ht="18.75" hidden="false" customHeight="true" outlineLevel="0" collapsed="false">
      <c r="I4" s="11"/>
      <c r="J4" s="12"/>
      <c r="K4" s="11"/>
      <c r="L4" s="11"/>
      <c r="M4" s="12"/>
      <c r="N4" s="13"/>
    </row>
    <row r="5" customFormat="false" ht="56.25" hidden="false" customHeight="true" outlineLevel="0" collapsed="false">
      <c r="A5" s="14" t="s">
        <v>2</v>
      </c>
      <c r="B5" s="14" t="s">
        <v>3</v>
      </c>
      <c r="C5" s="15" t="s">
        <v>4</v>
      </c>
      <c r="D5" s="15" t="s">
        <v>5</v>
      </c>
      <c r="E5" s="15" t="s">
        <v>6</v>
      </c>
      <c r="F5" s="15" t="s">
        <v>7</v>
      </c>
      <c r="G5" s="15" t="s">
        <v>8</v>
      </c>
      <c r="H5" s="15" t="s">
        <v>9</v>
      </c>
      <c r="I5" s="15" t="s">
        <v>10</v>
      </c>
      <c r="J5" s="15"/>
      <c r="K5" s="15" t="s">
        <v>11</v>
      </c>
      <c r="L5" s="15" t="s">
        <v>12</v>
      </c>
      <c r="M5" s="15"/>
      <c r="N5" s="15" t="s">
        <v>13</v>
      </c>
      <c r="O5" s="15"/>
      <c r="P5" s="15" t="s">
        <v>14</v>
      </c>
      <c r="Q5" s="16" t="s">
        <v>15</v>
      </c>
      <c r="R5" s="16"/>
      <c r="S5" s="16"/>
      <c r="T5" s="16"/>
      <c r="U5" s="16"/>
      <c r="V5" s="15" t="s">
        <v>16</v>
      </c>
      <c r="W5" s="15"/>
      <c r="X5" s="15"/>
      <c r="Y5" s="15"/>
      <c r="Z5" s="15" t="s">
        <v>17</v>
      </c>
    </row>
    <row r="6" customFormat="false" ht="18.75" hidden="false" customHeight="true" outlineLevel="0" collapsed="false">
      <c r="A6" s="14"/>
      <c r="B6" s="14"/>
      <c r="C6" s="15"/>
      <c r="D6" s="15"/>
      <c r="E6" s="15"/>
      <c r="F6" s="15"/>
      <c r="G6" s="15"/>
      <c r="H6" s="15"/>
      <c r="I6" s="15" t="s">
        <v>18</v>
      </c>
      <c r="J6" s="15" t="s">
        <v>19</v>
      </c>
      <c r="K6" s="15"/>
      <c r="L6" s="17" t="s">
        <v>20</v>
      </c>
      <c r="M6" s="18" t="s">
        <v>21</v>
      </c>
      <c r="N6" s="19" t="s">
        <v>22</v>
      </c>
      <c r="O6" s="15" t="s">
        <v>20</v>
      </c>
      <c r="P6" s="15"/>
      <c r="Q6" s="15" t="s">
        <v>23</v>
      </c>
      <c r="R6" s="15" t="s">
        <v>24</v>
      </c>
      <c r="S6" s="15" t="s">
        <v>25</v>
      </c>
      <c r="T6" s="15" t="s">
        <v>26</v>
      </c>
      <c r="U6" s="15" t="s">
        <v>27</v>
      </c>
      <c r="V6" s="17" t="s">
        <v>21</v>
      </c>
      <c r="W6" s="17" t="s">
        <v>20</v>
      </c>
      <c r="X6" s="17" t="s">
        <v>28</v>
      </c>
      <c r="Y6" s="17" t="s">
        <v>29</v>
      </c>
      <c r="Z6" s="15"/>
    </row>
    <row r="7" customFormat="false" ht="19.5" hidden="false" customHeight="true" outlineLevel="0" collapsed="false">
      <c r="A7" s="20"/>
      <c r="B7" s="21" t="s">
        <v>30</v>
      </c>
      <c r="C7" s="22" t="n">
        <f aca="false">C8+C30+C40+C49</f>
        <v>6979</v>
      </c>
      <c r="D7" s="22" t="n">
        <f aca="false">D8+D30+D40+D49</f>
        <v>51</v>
      </c>
      <c r="E7" s="22" t="n">
        <f aca="false">E8+E30+E40+E49</f>
        <v>2770</v>
      </c>
      <c r="F7" s="22" t="n">
        <f aca="false">F8+F30+F40+F49</f>
        <v>1923</v>
      </c>
      <c r="G7" s="22" t="n">
        <f aca="false">G8+G30+G40+G49</f>
        <v>1280</v>
      </c>
      <c r="H7" s="23" t="n">
        <f aca="false">E7/C7</f>
        <v>0.396905000716435</v>
      </c>
      <c r="I7" s="24" t="n">
        <f aca="false">COUNTIF(I8:I61,"YES")/($A29+$A39+$A48+$A61)</f>
        <v>0.84</v>
      </c>
      <c r="J7" s="25"/>
      <c r="K7" s="24" t="n">
        <f aca="false">COUNTIF(K8:K61,"YES")/($A29+$A39+$A48+$A61)</f>
        <v>0.82</v>
      </c>
      <c r="L7" s="24" t="n">
        <f aca="false">M7/C7</f>
        <v>0.111620576013756</v>
      </c>
      <c r="M7" s="22" t="n">
        <f aca="false">M8+M29+M39+M48</f>
        <v>779</v>
      </c>
      <c r="N7" s="26" t="n">
        <f aca="false">N8+N30</f>
        <v>189</v>
      </c>
      <c r="O7" s="27" t="n">
        <f aca="false">N7/C7</f>
        <v>0.0270812437311936</v>
      </c>
      <c r="P7" s="24" t="n">
        <f aca="false">COUNTIF(P8:P61,"YES")/($A29+$A39+$A48+$A61)</f>
        <v>0.1</v>
      </c>
      <c r="Q7" s="24" t="n">
        <f aca="false">COUNTIF(Q8:Q61,"YES")/($A29+$A39+$A48+$A61)</f>
        <v>0.06</v>
      </c>
      <c r="R7" s="24" t="n">
        <f aca="false">COUNTIF(R8:R61,"YES")/($A29+$A39+$A48+$A61)</f>
        <v>0.06</v>
      </c>
      <c r="S7" s="24" t="n">
        <f aca="false">COUNTIF(S8:S61,"YES")/($A29+$A39+$A48+$A61)</f>
        <v>0</v>
      </c>
      <c r="T7" s="24" t="n">
        <f aca="false">COUNTIF(T8:T61,"YES")/($A29+$A39+$A48+$A61)</f>
        <v>0</v>
      </c>
      <c r="U7" s="24" t="n">
        <f aca="false">COUNTIF(U8:U61,"YES")/($A29+$A39+$A48+$A61)</f>
        <v>0</v>
      </c>
      <c r="V7" s="22" t="n">
        <f aca="false">V8+V30+V40+V49</f>
        <v>2333</v>
      </c>
      <c r="W7" s="27" t="n">
        <f aca="false">V7/C7</f>
        <v>0.334288580025792</v>
      </c>
      <c r="X7" s="22" t="n">
        <f aca="false">X8+X30+X40+X49</f>
        <v>72</v>
      </c>
      <c r="Y7" s="22" t="n">
        <f aca="false">Y8+Y30+Y40+Y49</f>
        <v>2242</v>
      </c>
      <c r="Z7" s="22" t="n">
        <f aca="false">Z8+Z30+Z40+Z49</f>
        <v>32</v>
      </c>
    </row>
    <row r="8" customFormat="false" ht="18.75" hidden="false" customHeight="true" outlineLevel="0" collapsed="false">
      <c r="A8" s="28" t="s">
        <v>31</v>
      </c>
      <c r="B8" s="29" t="s">
        <v>32</v>
      </c>
      <c r="C8" s="30" t="n">
        <f aca="false">SUM(C9:C29)</f>
        <v>697</v>
      </c>
      <c r="D8" s="30" t="n">
        <f aca="false">SUM(D9:D29)</f>
        <v>21</v>
      </c>
      <c r="E8" s="30" t="n">
        <f aca="false">SUM(E9:E29)</f>
        <v>440</v>
      </c>
      <c r="F8" s="30" t="n">
        <f aca="false">SUM(F9:F29)</f>
        <v>382</v>
      </c>
      <c r="G8" s="30" t="n">
        <f aca="false">SUM(G9:G29)</f>
        <v>359</v>
      </c>
      <c r="H8" s="31" t="n">
        <f aca="false">E8/C8</f>
        <v>0.631276901004304</v>
      </c>
      <c r="I8" s="32" t="n">
        <f aca="false">COUNTIF(I9:I29,"YES")/$A29</f>
        <v>0.952380952380952</v>
      </c>
      <c r="J8" s="30"/>
      <c r="K8" s="32" t="n">
        <f aca="false">COUNTIF(K9:K29,"YES")/$A29</f>
        <v>0.952380952380952</v>
      </c>
      <c r="L8" s="32" t="n">
        <f aca="false">M8/C8</f>
        <v>0.945480631276901</v>
      </c>
      <c r="M8" s="33" t="n">
        <f aca="false">SUM(M9:M28)</f>
        <v>659</v>
      </c>
      <c r="N8" s="34" t="n">
        <f aca="false">SUM(N9:N29)</f>
        <v>115</v>
      </c>
      <c r="O8" s="32" t="n">
        <f aca="false">N8/C8</f>
        <v>0.164992826398852</v>
      </c>
      <c r="P8" s="32" t="n">
        <f aca="false">COUNTIF(P9:P29,"YES")/$A29</f>
        <v>0.0476190476190476</v>
      </c>
      <c r="Q8" s="32" t="n">
        <f aca="false">COUNTIF(Q9:Q29,"YES")/$A29</f>
        <v>0.142857142857143</v>
      </c>
      <c r="R8" s="32" t="n">
        <f aca="false">COUNTIF(R9:R29,"YES")/$A29</f>
        <v>0.142857142857143</v>
      </c>
      <c r="S8" s="32" t="n">
        <f aca="false">COUNTIF(S9:S29,"YES")/$A29</f>
        <v>0</v>
      </c>
      <c r="T8" s="32" t="n">
        <f aca="false">COUNTIF(T9:T29,"YES")/$A29</f>
        <v>0</v>
      </c>
      <c r="U8" s="32" t="n">
        <f aca="false">COUNTIF(U9:U29,"YES")/$A29</f>
        <v>0</v>
      </c>
      <c r="V8" s="30" t="n">
        <f aca="false">SUM(V9:V29)</f>
        <v>422</v>
      </c>
      <c r="W8" s="32" t="n">
        <f aca="false">V8/C8</f>
        <v>0.60545193687231</v>
      </c>
      <c r="X8" s="30" t="n">
        <f aca="false">SUM(X9:X29)</f>
        <v>13</v>
      </c>
      <c r="Y8" s="30" t="n">
        <f aca="false">SUM(Y9:Y29)</f>
        <v>409</v>
      </c>
      <c r="Z8" s="30" t="n">
        <f aca="false">SUM(Z9:Z29)</f>
        <v>13</v>
      </c>
    </row>
    <row r="9" customFormat="false" ht="18.75" hidden="false" customHeight="true" outlineLevel="0" collapsed="false">
      <c r="A9" s="35" t="n">
        <v>1</v>
      </c>
      <c r="B9" s="36" t="s">
        <v>33</v>
      </c>
      <c r="C9" s="37" t="n">
        <v>23</v>
      </c>
      <c r="D9" s="37" t="n">
        <v>1</v>
      </c>
      <c r="E9" s="38" t="n">
        <v>13</v>
      </c>
      <c r="F9" s="38" t="n">
        <v>12</v>
      </c>
      <c r="G9" s="38" t="n">
        <v>12</v>
      </c>
      <c r="H9" s="39" t="n">
        <f aca="false">E9/C9</f>
        <v>0.565217391304348</v>
      </c>
      <c r="I9" s="40" t="s">
        <v>34</v>
      </c>
      <c r="J9" s="41"/>
      <c r="K9" s="40" t="s">
        <v>34</v>
      </c>
      <c r="L9" s="42" t="n">
        <f aca="false">M9/C9</f>
        <v>1.17391304347826</v>
      </c>
      <c r="M9" s="41" t="n">
        <v>27</v>
      </c>
      <c r="N9" s="43" t="n">
        <v>3</v>
      </c>
      <c r="O9" s="44" t="n">
        <f aca="false">N9/C9</f>
        <v>0.130434782608696</v>
      </c>
      <c r="P9" s="45" t="s">
        <v>35</v>
      </c>
      <c r="Q9" s="45" t="s">
        <v>35</v>
      </c>
      <c r="R9" s="45" t="s">
        <v>35</v>
      </c>
      <c r="S9" s="45" t="s">
        <v>35</v>
      </c>
      <c r="T9" s="45" t="s">
        <v>35</v>
      </c>
      <c r="U9" s="45" t="s">
        <v>35</v>
      </c>
      <c r="V9" s="41" t="n">
        <f aca="false">Y9+X9</f>
        <v>21</v>
      </c>
      <c r="W9" s="46" t="n">
        <f aca="false">V9/C9</f>
        <v>0.91304347826087</v>
      </c>
      <c r="X9" s="41" t="n">
        <v>0</v>
      </c>
      <c r="Y9" s="47" t="n">
        <v>21</v>
      </c>
      <c r="Z9" s="47" t="n">
        <v>0</v>
      </c>
    </row>
    <row r="10" customFormat="false" ht="18.75" hidden="false" customHeight="true" outlineLevel="0" collapsed="false">
      <c r="A10" s="35" t="n">
        <v>2</v>
      </c>
      <c r="B10" s="36" t="s">
        <v>36</v>
      </c>
      <c r="C10" s="37" t="n">
        <v>64</v>
      </c>
      <c r="D10" s="37" t="n">
        <v>3</v>
      </c>
      <c r="E10" s="38" t="n">
        <v>55</v>
      </c>
      <c r="F10" s="38" t="n">
        <v>35</v>
      </c>
      <c r="G10" s="38" t="n">
        <v>11</v>
      </c>
      <c r="H10" s="39" t="n">
        <f aca="false">E10/C10</f>
        <v>0.859375</v>
      </c>
      <c r="I10" s="40" t="s">
        <v>34</v>
      </c>
      <c r="J10" s="41"/>
      <c r="K10" s="40" t="s">
        <v>34</v>
      </c>
      <c r="L10" s="42" t="n">
        <f aca="false">M10/C10</f>
        <v>0.78125</v>
      </c>
      <c r="M10" s="41" t="n">
        <v>50</v>
      </c>
      <c r="N10" s="43" t="n">
        <v>10</v>
      </c>
      <c r="O10" s="44" t="n">
        <f aca="false">N10/C10</f>
        <v>0.15625</v>
      </c>
      <c r="P10" s="45" t="s">
        <v>35</v>
      </c>
      <c r="Q10" s="45" t="s">
        <v>35</v>
      </c>
      <c r="R10" s="45" t="s">
        <v>35</v>
      </c>
      <c r="S10" s="45" t="s">
        <v>35</v>
      </c>
      <c r="T10" s="45" t="s">
        <v>35</v>
      </c>
      <c r="U10" s="45" t="s">
        <v>35</v>
      </c>
      <c r="V10" s="41" t="n">
        <f aca="false">Y10+X10</f>
        <v>39</v>
      </c>
      <c r="W10" s="46" t="n">
        <f aca="false">V10/C10</f>
        <v>0.609375</v>
      </c>
      <c r="X10" s="41" t="n">
        <v>0</v>
      </c>
      <c r="Y10" s="47" t="n">
        <v>39</v>
      </c>
      <c r="Z10" s="47" t="n">
        <v>1</v>
      </c>
    </row>
    <row r="11" customFormat="false" ht="18.75" hidden="false" customHeight="true" outlineLevel="0" collapsed="false">
      <c r="A11" s="35" t="n">
        <v>3</v>
      </c>
      <c r="B11" s="36" t="s">
        <v>37</v>
      </c>
      <c r="C11" s="37" t="n">
        <v>22</v>
      </c>
      <c r="D11" s="37" t="n">
        <v>0</v>
      </c>
      <c r="E11" s="38" t="n">
        <v>6</v>
      </c>
      <c r="F11" s="38" t="n">
        <v>0</v>
      </c>
      <c r="G11" s="38" t="n">
        <v>1</v>
      </c>
      <c r="H11" s="39" t="n">
        <f aca="false">E11/C11</f>
        <v>0.272727272727273</v>
      </c>
      <c r="I11" s="40" t="s">
        <v>34</v>
      </c>
      <c r="J11" s="41"/>
      <c r="K11" s="40" t="s">
        <v>34</v>
      </c>
      <c r="L11" s="42" t="n">
        <f aca="false">M11/C11</f>
        <v>0.590909090909091</v>
      </c>
      <c r="M11" s="41" t="n">
        <v>13</v>
      </c>
      <c r="N11" s="43" t="n">
        <v>3</v>
      </c>
      <c r="O11" s="44" t="n">
        <f aca="false">N11/C11</f>
        <v>0.136363636363636</v>
      </c>
      <c r="P11" s="45" t="s">
        <v>35</v>
      </c>
      <c r="Q11" s="45" t="s">
        <v>35</v>
      </c>
      <c r="R11" s="45" t="s">
        <v>35</v>
      </c>
      <c r="S11" s="45" t="s">
        <v>35</v>
      </c>
      <c r="T11" s="45" t="s">
        <v>35</v>
      </c>
      <c r="U11" s="45" t="s">
        <v>35</v>
      </c>
      <c r="V11" s="41" t="n">
        <f aca="false">Y11+X11</f>
        <v>12</v>
      </c>
      <c r="W11" s="46" t="n">
        <f aca="false">V11/C11</f>
        <v>0.545454545454545</v>
      </c>
      <c r="X11" s="41" t="n">
        <v>0</v>
      </c>
      <c r="Y11" s="47" t="n">
        <v>12</v>
      </c>
      <c r="Z11" s="47" t="n">
        <v>0</v>
      </c>
    </row>
    <row r="12" customFormat="false" ht="18.75" hidden="false" customHeight="true" outlineLevel="0" collapsed="false">
      <c r="A12" s="35" t="n">
        <v>4</v>
      </c>
      <c r="B12" s="36" t="s">
        <v>38</v>
      </c>
      <c r="C12" s="37" t="n">
        <v>68</v>
      </c>
      <c r="D12" s="37" t="n">
        <v>1</v>
      </c>
      <c r="E12" s="38" t="n">
        <v>21</v>
      </c>
      <c r="F12" s="38" t="n">
        <v>20</v>
      </c>
      <c r="G12" s="38" t="n">
        <v>20</v>
      </c>
      <c r="H12" s="39" t="n">
        <f aca="false">E12/C12</f>
        <v>0.308823529411765</v>
      </c>
      <c r="I12" s="40" t="s">
        <v>34</v>
      </c>
      <c r="J12" s="41"/>
      <c r="K12" s="40" t="s">
        <v>34</v>
      </c>
      <c r="L12" s="42" t="n">
        <f aca="false">M12/C12</f>
        <v>0.735294117647059</v>
      </c>
      <c r="M12" s="41" t="n">
        <v>50</v>
      </c>
      <c r="N12" s="43" t="n">
        <v>6</v>
      </c>
      <c r="O12" s="44" t="n">
        <f aca="false">N12/C12</f>
        <v>0.0882352941176471</v>
      </c>
      <c r="P12" s="45" t="s">
        <v>35</v>
      </c>
      <c r="Q12" s="40" t="s">
        <v>34</v>
      </c>
      <c r="R12" s="40" t="s">
        <v>34</v>
      </c>
      <c r="S12" s="45" t="s">
        <v>35</v>
      </c>
      <c r="T12" s="45" t="s">
        <v>35</v>
      </c>
      <c r="U12" s="45" t="s">
        <v>35</v>
      </c>
      <c r="V12" s="41" t="n">
        <f aca="false">Y12+X12</f>
        <v>26</v>
      </c>
      <c r="W12" s="46" t="n">
        <f aca="false">V12/C12</f>
        <v>0.382352941176471</v>
      </c>
      <c r="X12" s="41" t="n">
        <v>0</v>
      </c>
      <c r="Y12" s="47" t="n">
        <v>26</v>
      </c>
      <c r="Z12" s="47" t="n">
        <v>0</v>
      </c>
    </row>
    <row r="13" customFormat="false" ht="18.75" hidden="false" customHeight="true" outlineLevel="0" collapsed="false">
      <c r="A13" s="35" t="n">
        <v>5</v>
      </c>
      <c r="B13" s="36" t="s">
        <v>39</v>
      </c>
      <c r="C13" s="37" t="n">
        <v>50</v>
      </c>
      <c r="D13" s="37" t="n">
        <v>1</v>
      </c>
      <c r="E13" s="38" t="n">
        <v>42</v>
      </c>
      <c r="F13" s="38" t="n">
        <v>40</v>
      </c>
      <c r="G13" s="38" t="n">
        <v>40</v>
      </c>
      <c r="H13" s="39" t="n">
        <f aca="false">E13/C13</f>
        <v>0.84</v>
      </c>
      <c r="I13" s="40" t="s">
        <v>34</v>
      </c>
      <c r="J13" s="41"/>
      <c r="K13" s="40" t="s">
        <v>34</v>
      </c>
      <c r="L13" s="42" t="n">
        <f aca="false">M13/C13</f>
        <v>1</v>
      </c>
      <c r="M13" s="41" t="n">
        <v>50</v>
      </c>
      <c r="N13" s="43" t="n">
        <v>7</v>
      </c>
      <c r="O13" s="44" t="n">
        <f aca="false">N13/C13</f>
        <v>0.14</v>
      </c>
      <c r="P13" s="45" t="s">
        <v>35</v>
      </c>
      <c r="Q13" s="45" t="s">
        <v>35</v>
      </c>
      <c r="R13" s="45" t="s">
        <v>35</v>
      </c>
      <c r="S13" s="45" t="s">
        <v>35</v>
      </c>
      <c r="T13" s="45" t="s">
        <v>35</v>
      </c>
      <c r="U13" s="45" t="s">
        <v>35</v>
      </c>
      <c r="V13" s="41" t="n">
        <f aca="false">Y13+X13</f>
        <v>17</v>
      </c>
      <c r="W13" s="46" t="n">
        <f aca="false">V13/C13</f>
        <v>0.34</v>
      </c>
      <c r="X13" s="41" t="n">
        <v>0</v>
      </c>
      <c r="Y13" s="47" t="n">
        <v>17</v>
      </c>
      <c r="Z13" s="47" t="n">
        <v>1</v>
      </c>
    </row>
    <row r="14" customFormat="false" ht="18.75" hidden="false" customHeight="true" outlineLevel="0" collapsed="false">
      <c r="A14" s="35" t="n">
        <v>6</v>
      </c>
      <c r="B14" s="36" t="s">
        <v>40</v>
      </c>
      <c r="C14" s="37" t="n">
        <v>44</v>
      </c>
      <c r="D14" s="37" t="n">
        <v>1</v>
      </c>
      <c r="E14" s="38" t="n">
        <v>35</v>
      </c>
      <c r="F14" s="38" t="n">
        <v>34</v>
      </c>
      <c r="G14" s="38" t="n">
        <v>34</v>
      </c>
      <c r="H14" s="39" t="n">
        <f aca="false">E14/C14</f>
        <v>0.795454545454545</v>
      </c>
      <c r="I14" s="40" t="s">
        <v>34</v>
      </c>
      <c r="J14" s="41"/>
      <c r="K14" s="40" t="s">
        <v>34</v>
      </c>
      <c r="L14" s="42" t="n">
        <f aca="false">M14/C14</f>
        <v>0.909090909090909</v>
      </c>
      <c r="M14" s="41" t="n">
        <v>40</v>
      </c>
      <c r="N14" s="43" t="n">
        <v>7</v>
      </c>
      <c r="O14" s="44" t="n">
        <f aca="false">N14/C14</f>
        <v>0.159090909090909</v>
      </c>
      <c r="P14" s="45" t="s">
        <v>35</v>
      </c>
      <c r="Q14" s="45" t="s">
        <v>35</v>
      </c>
      <c r="R14" s="45" t="s">
        <v>35</v>
      </c>
      <c r="S14" s="45" t="s">
        <v>35</v>
      </c>
      <c r="T14" s="45" t="s">
        <v>35</v>
      </c>
      <c r="U14" s="45" t="s">
        <v>35</v>
      </c>
      <c r="V14" s="41" t="n">
        <f aca="false">Y14+X14</f>
        <v>35</v>
      </c>
      <c r="W14" s="46" t="n">
        <f aca="false">V14/C14</f>
        <v>0.795454545454545</v>
      </c>
      <c r="X14" s="41" t="n">
        <v>0</v>
      </c>
      <c r="Y14" s="47" t="n">
        <v>35</v>
      </c>
      <c r="Z14" s="47" t="n">
        <v>1</v>
      </c>
    </row>
    <row r="15" customFormat="false" ht="18.75" hidden="false" customHeight="true" outlineLevel="0" collapsed="false">
      <c r="A15" s="35" t="n">
        <v>7</v>
      </c>
      <c r="B15" s="36" t="s">
        <v>41</v>
      </c>
      <c r="C15" s="37" t="n">
        <v>37</v>
      </c>
      <c r="D15" s="37" t="n">
        <v>1</v>
      </c>
      <c r="E15" s="38" t="n">
        <v>31</v>
      </c>
      <c r="F15" s="38" t="n">
        <v>30</v>
      </c>
      <c r="G15" s="38" t="n">
        <v>30</v>
      </c>
      <c r="H15" s="39" t="n">
        <f aca="false">E15/C15</f>
        <v>0.837837837837838</v>
      </c>
      <c r="I15" s="40" t="s">
        <v>34</v>
      </c>
      <c r="J15" s="41"/>
      <c r="K15" s="40" t="s">
        <v>34</v>
      </c>
      <c r="L15" s="42" t="n">
        <f aca="false">M15/C15</f>
        <v>0.972972972972973</v>
      </c>
      <c r="M15" s="41" t="n">
        <v>36</v>
      </c>
      <c r="N15" s="43" t="n">
        <v>7</v>
      </c>
      <c r="O15" s="44" t="n">
        <f aca="false">N15/C15</f>
        <v>0.189189189189189</v>
      </c>
      <c r="P15" s="45" t="s">
        <v>35</v>
      </c>
      <c r="Q15" s="45" t="s">
        <v>35</v>
      </c>
      <c r="R15" s="45" t="s">
        <v>35</v>
      </c>
      <c r="S15" s="45" t="s">
        <v>35</v>
      </c>
      <c r="T15" s="45" t="s">
        <v>35</v>
      </c>
      <c r="U15" s="45" t="s">
        <v>35</v>
      </c>
      <c r="V15" s="41" t="n">
        <f aca="false">Y15+X15</f>
        <v>33</v>
      </c>
      <c r="W15" s="46" t="n">
        <f aca="false">V15/C15</f>
        <v>0.891891891891892</v>
      </c>
      <c r="X15" s="41" t="n">
        <v>0</v>
      </c>
      <c r="Y15" s="47" t="n">
        <v>33</v>
      </c>
      <c r="Z15" s="47" t="n">
        <v>1</v>
      </c>
    </row>
    <row r="16" customFormat="false" ht="18.75" hidden="false" customHeight="true" outlineLevel="0" collapsed="false">
      <c r="A16" s="35" t="n">
        <v>8</v>
      </c>
      <c r="B16" s="36" t="s">
        <v>42</v>
      </c>
      <c r="C16" s="37" t="n">
        <v>26</v>
      </c>
      <c r="D16" s="37" t="n">
        <v>1</v>
      </c>
      <c r="E16" s="38" t="n">
        <v>17</v>
      </c>
      <c r="F16" s="38" t="n">
        <v>17</v>
      </c>
      <c r="G16" s="38" t="n">
        <v>17</v>
      </c>
      <c r="H16" s="39" t="n">
        <f aca="false">E16/C16</f>
        <v>0.653846153846154</v>
      </c>
      <c r="I16" s="40" t="s">
        <v>34</v>
      </c>
      <c r="J16" s="41"/>
      <c r="K16" s="40" t="s">
        <v>34</v>
      </c>
      <c r="L16" s="42" t="n">
        <f aca="false">M16/C16</f>
        <v>0.961538461538462</v>
      </c>
      <c r="M16" s="41" t="n">
        <v>25</v>
      </c>
      <c r="N16" s="43" t="n">
        <v>5</v>
      </c>
      <c r="O16" s="44" t="n">
        <f aca="false">N16/C16</f>
        <v>0.192307692307692</v>
      </c>
      <c r="P16" s="45" t="s">
        <v>35</v>
      </c>
      <c r="Q16" s="45" t="s">
        <v>35</v>
      </c>
      <c r="R16" s="45" t="s">
        <v>35</v>
      </c>
      <c r="S16" s="45" t="s">
        <v>35</v>
      </c>
      <c r="T16" s="45" t="s">
        <v>35</v>
      </c>
      <c r="U16" s="45" t="s">
        <v>35</v>
      </c>
      <c r="V16" s="41" t="n">
        <f aca="false">Y16+X16</f>
        <v>23</v>
      </c>
      <c r="W16" s="46" t="n">
        <f aca="false">V16/C16</f>
        <v>0.884615384615385</v>
      </c>
      <c r="X16" s="41" t="n">
        <v>0</v>
      </c>
      <c r="Y16" s="47" t="n">
        <v>23</v>
      </c>
      <c r="Z16" s="47" t="n">
        <v>0</v>
      </c>
    </row>
    <row r="17" customFormat="false" ht="18.75" hidden="false" customHeight="true" outlineLevel="0" collapsed="false">
      <c r="A17" s="35" t="n">
        <v>9</v>
      </c>
      <c r="B17" s="36" t="s">
        <v>43</v>
      </c>
      <c r="C17" s="37" t="n">
        <v>20</v>
      </c>
      <c r="D17" s="37" t="n">
        <v>0</v>
      </c>
      <c r="E17" s="38" t="n">
        <v>7</v>
      </c>
      <c r="F17" s="38" t="n">
        <v>7</v>
      </c>
      <c r="G17" s="38" t="n">
        <v>7</v>
      </c>
      <c r="H17" s="39" t="n">
        <f aca="false">E17/C17</f>
        <v>0.35</v>
      </c>
      <c r="I17" s="40" t="s">
        <v>34</v>
      </c>
      <c r="J17" s="41"/>
      <c r="K17" s="40" t="s">
        <v>34</v>
      </c>
      <c r="L17" s="42" t="n">
        <f aca="false">M17/C17</f>
        <v>1</v>
      </c>
      <c r="M17" s="41" t="n">
        <v>20</v>
      </c>
      <c r="N17" s="43" t="n">
        <v>10</v>
      </c>
      <c r="O17" s="44" t="n">
        <f aca="false">N17/C17</f>
        <v>0.5</v>
      </c>
      <c r="P17" s="45" t="s">
        <v>35</v>
      </c>
      <c r="Q17" s="45" t="s">
        <v>35</v>
      </c>
      <c r="R17" s="45" t="s">
        <v>35</v>
      </c>
      <c r="S17" s="45" t="s">
        <v>35</v>
      </c>
      <c r="T17" s="45" t="s">
        <v>35</v>
      </c>
      <c r="U17" s="45" t="s">
        <v>35</v>
      </c>
      <c r="V17" s="41" t="n">
        <f aca="false">Y17+X17</f>
        <v>12</v>
      </c>
      <c r="W17" s="46" t="n">
        <f aca="false">V17/C17</f>
        <v>0.6</v>
      </c>
      <c r="X17" s="41" t="n">
        <v>6</v>
      </c>
      <c r="Y17" s="47" t="n">
        <v>6</v>
      </c>
      <c r="Z17" s="47" t="n">
        <v>1</v>
      </c>
    </row>
    <row r="18" customFormat="false" ht="18.75" hidden="false" customHeight="true" outlineLevel="0" collapsed="false">
      <c r="A18" s="35" t="n">
        <v>10</v>
      </c>
      <c r="B18" s="36" t="s">
        <v>44</v>
      </c>
      <c r="C18" s="37" t="n">
        <v>31</v>
      </c>
      <c r="D18" s="37" t="n">
        <v>1</v>
      </c>
      <c r="E18" s="38" t="n">
        <v>27</v>
      </c>
      <c r="F18" s="38" t="n">
        <v>20</v>
      </c>
      <c r="G18" s="38" t="n">
        <v>20</v>
      </c>
      <c r="H18" s="39" t="n">
        <f aca="false">E18/C18</f>
        <v>0.870967741935484</v>
      </c>
      <c r="I18" s="40" t="s">
        <v>34</v>
      </c>
      <c r="J18" s="41"/>
      <c r="K18" s="40" t="s">
        <v>34</v>
      </c>
      <c r="L18" s="42" t="n">
        <f aca="false">M18/C18</f>
        <v>0.967741935483871</v>
      </c>
      <c r="M18" s="41" t="n">
        <v>30</v>
      </c>
      <c r="N18" s="43" t="n">
        <v>5</v>
      </c>
      <c r="O18" s="44" t="n">
        <f aca="false">N18/C18</f>
        <v>0.161290322580645</v>
      </c>
      <c r="P18" s="45" t="s">
        <v>35</v>
      </c>
      <c r="Q18" s="45" t="s">
        <v>35</v>
      </c>
      <c r="R18" s="45" t="s">
        <v>35</v>
      </c>
      <c r="S18" s="45" t="s">
        <v>35</v>
      </c>
      <c r="T18" s="45" t="s">
        <v>35</v>
      </c>
      <c r="U18" s="45" t="s">
        <v>35</v>
      </c>
      <c r="V18" s="41" t="n">
        <f aca="false">Y18+X18</f>
        <v>12</v>
      </c>
      <c r="W18" s="46" t="n">
        <f aca="false">V18/C18</f>
        <v>0.387096774193548</v>
      </c>
      <c r="X18" s="41" t="n">
        <v>0</v>
      </c>
      <c r="Y18" s="47" t="n">
        <v>12</v>
      </c>
      <c r="Z18" s="47" t="n">
        <v>1</v>
      </c>
    </row>
    <row r="19" customFormat="false" ht="18.75" hidden="false" customHeight="true" outlineLevel="0" collapsed="false">
      <c r="A19" s="35" t="n">
        <v>11</v>
      </c>
      <c r="B19" s="36" t="s">
        <v>45</v>
      </c>
      <c r="C19" s="37" t="n">
        <v>20</v>
      </c>
      <c r="D19" s="37" t="n">
        <v>1</v>
      </c>
      <c r="E19" s="38" t="n">
        <v>5</v>
      </c>
      <c r="F19" s="38" t="n">
        <v>5</v>
      </c>
      <c r="G19" s="38" t="n">
        <v>5</v>
      </c>
      <c r="H19" s="39" t="n">
        <f aca="false">E19/C19</f>
        <v>0.25</v>
      </c>
      <c r="I19" s="40" t="s">
        <v>34</v>
      </c>
      <c r="J19" s="41"/>
      <c r="K19" s="40" t="s">
        <v>34</v>
      </c>
      <c r="L19" s="42" t="n">
        <f aca="false">M19/C19</f>
        <v>1</v>
      </c>
      <c r="M19" s="41" t="n">
        <v>20</v>
      </c>
      <c r="N19" s="43" t="n">
        <v>2</v>
      </c>
      <c r="O19" s="44" t="n">
        <f aca="false">N19/C19</f>
        <v>0.1</v>
      </c>
      <c r="P19" s="45" t="s">
        <v>35</v>
      </c>
      <c r="Q19" s="45" t="s">
        <v>35</v>
      </c>
      <c r="R19" s="45" t="s">
        <v>35</v>
      </c>
      <c r="S19" s="45" t="s">
        <v>35</v>
      </c>
      <c r="T19" s="45" t="s">
        <v>35</v>
      </c>
      <c r="U19" s="45" t="s">
        <v>35</v>
      </c>
      <c r="V19" s="41" t="n">
        <f aca="false">Y19+X19</f>
        <v>0</v>
      </c>
      <c r="W19" s="46" t="n">
        <f aca="false">V19/C19</f>
        <v>0</v>
      </c>
      <c r="X19" s="41" t="n">
        <v>0</v>
      </c>
      <c r="Y19" s="47" t="n">
        <v>0</v>
      </c>
      <c r="Z19" s="47" t="n">
        <v>0</v>
      </c>
    </row>
    <row r="20" customFormat="false" ht="18.75" hidden="false" customHeight="true" outlineLevel="0" collapsed="false">
      <c r="A20" s="35" t="n">
        <v>12</v>
      </c>
      <c r="B20" s="36" t="s">
        <v>46</v>
      </c>
      <c r="C20" s="37" t="n">
        <v>28</v>
      </c>
      <c r="D20" s="37" t="n">
        <v>1</v>
      </c>
      <c r="E20" s="38" t="n">
        <v>17</v>
      </c>
      <c r="F20" s="38" t="n">
        <v>17</v>
      </c>
      <c r="G20" s="38" t="n">
        <v>17</v>
      </c>
      <c r="H20" s="39" t="n">
        <f aca="false">E20/C20</f>
        <v>0.607142857142857</v>
      </c>
      <c r="I20" s="40" t="s">
        <v>34</v>
      </c>
      <c r="J20" s="41"/>
      <c r="K20" s="40" t="s">
        <v>34</v>
      </c>
      <c r="L20" s="42" t="n">
        <f aca="false">M20/C20</f>
        <v>0.892857142857143</v>
      </c>
      <c r="M20" s="41" t="n">
        <v>25</v>
      </c>
      <c r="N20" s="43" t="n">
        <v>5</v>
      </c>
      <c r="O20" s="44" t="n">
        <f aca="false">N20/C20</f>
        <v>0.178571428571429</v>
      </c>
      <c r="P20" s="45" t="s">
        <v>35</v>
      </c>
      <c r="Q20" s="45" t="s">
        <v>35</v>
      </c>
      <c r="R20" s="45" t="s">
        <v>35</v>
      </c>
      <c r="S20" s="45" t="s">
        <v>35</v>
      </c>
      <c r="T20" s="45" t="s">
        <v>35</v>
      </c>
      <c r="U20" s="45" t="s">
        <v>35</v>
      </c>
      <c r="V20" s="41" t="n">
        <f aca="false">Y20+X20</f>
        <v>26</v>
      </c>
      <c r="W20" s="46" t="n">
        <f aca="false">V20/C20</f>
        <v>0.928571428571429</v>
      </c>
      <c r="X20" s="41" t="n">
        <v>0</v>
      </c>
      <c r="Y20" s="47" t="n">
        <v>26</v>
      </c>
      <c r="Z20" s="47" t="n">
        <v>1</v>
      </c>
    </row>
    <row r="21" customFormat="false" ht="18.75" hidden="false" customHeight="true" outlineLevel="0" collapsed="false">
      <c r="A21" s="35" t="n">
        <v>13</v>
      </c>
      <c r="B21" s="36" t="s">
        <v>47</v>
      </c>
      <c r="C21" s="37" t="n">
        <v>26</v>
      </c>
      <c r="D21" s="37" t="n">
        <v>1</v>
      </c>
      <c r="E21" s="38" t="n">
        <v>21</v>
      </c>
      <c r="F21" s="38" t="n">
        <v>21</v>
      </c>
      <c r="G21" s="38" t="n">
        <v>21</v>
      </c>
      <c r="H21" s="39" t="n">
        <f aca="false">E21/C21</f>
        <v>0.807692307692308</v>
      </c>
      <c r="I21" s="40" t="s">
        <v>34</v>
      </c>
      <c r="J21" s="41"/>
      <c r="K21" s="40" t="s">
        <v>34</v>
      </c>
      <c r="L21" s="42" t="n">
        <f aca="false">M21/C21</f>
        <v>1</v>
      </c>
      <c r="M21" s="41" t="n">
        <v>26</v>
      </c>
      <c r="N21" s="43" t="n">
        <v>5</v>
      </c>
      <c r="O21" s="44" t="n">
        <f aca="false">N21/C21</f>
        <v>0.192307692307692</v>
      </c>
      <c r="P21" s="45" t="s">
        <v>35</v>
      </c>
      <c r="Q21" s="45" t="s">
        <v>35</v>
      </c>
      <c r="R21" s="45" t="s">
        <v>35</v>
      </c>
      <c r="S21" s="45" t="s">
        <v>35</v>
      </c>
      <c r="T21" s="45" t="s">
        <v>35</v>
      </c>
      <c r="U21" s="45" t="s">
        <v>35</v>
      </c>
      <c r="V21" s="41" t="n">
        <f aca="false">Y21+X21</f>
        <v>19</v>
      </c>
      <c r="W21" s="46" t="n">
        <f aca="false">V21/C21</f>
        <v>0.730769230769231</v>
      </c>
      <c r="X21" s="41" t="n">
        <v>1</v>
      </c>
      <c r="Y21" s="47" t="n">
        <v>18</v>
      </c>
      <c r="Z21" s="47" t="n">
        <v>1</v>
      </c>
    </row>
    <row r="22" customFormat="false" ht="18.75" hidden="false" customHeight="true" outlineLevel="0" collapsed="false">
      <c r="A22" s="35" t="n">
        <v>14</v>
      </c>
      <c r="B22" s="36" t="s">
        <v>48</v>
      </c>
      <c r="C22" s="37" t="n">
        <v>36</v>
      </c>
      <c r="D22" s="37" t="n">
        <v>1</v>
      </c>
      <c r="E22" s="38" t="n">
        <v>17</v>
      </c>
      <c r="F22" s="38" t="n">
        <v>17</v>
      </c>
      <c r="G22" s="38" t="n">
        <v>17</v>
      </c>
      <c r="H22" s="39" t="n">
        <f aca="false">E22/C22</f>
        <v>0.472222222222222</v>
      </c>
      <c r="I22" s="40" t="s">
        <v>34</v>
      </c>
      <c r="J22" s="41"/>
      <c r="K22" s="40" t="s">
        <v>34</v>
      </c>
      <c r="L22" s="42" t="n">
        <f aca="false">M22/C22</f>
        <v>2.19444444444444</v>
      </c>
      <c r="M22" s="41" t="n">
        <v>79</v>
      </c>
      <c r="N22" s="43" t="n">
        <v>7</v>
      </c>
      <c r="O22" s="44" t="n">
        <f aca="false">N22/C22</f>
        <v>0.194444444444444</v>
      </c>
      <c r="P22" s="45" t="s">
        <v>35</v>
      </c>
      <c r="Q22" s="40" t="s">
        <v>34</v>
      </c>
      <c r="R22" s="40" t="s">
        <v>34</v>
      </c>
      <c r="S22" s="45" t="s">
        <v>35</v>
      </c>
      <c r="T22" s="45" t="s">
        <v>35</v>
      </c>
      <c r="U22" s="45" t="s">
        <v>35</v>
      </c>
      <c r="V22" s="41" t="n">
        <f aca="false">Y22+X22</f>
        <v>44</v>
      </c>
      <c r="W22" s="46" t="n">
        <f aca="false">V22/C22</f>
        <v>1.22222222222222</v>
      </c>
      <c r="X22" s="41" t="n">
        <v>0</v>
      </c>
      <c r="Y22" s="47" t="n">
        <v>44</v>
      </c>
      <c r="Z22" s="47" t="n">
        <v>1</v>
      </c>
    </row>
    <row r="23" customFormat="false" ht="18.75" hidden="false" customHeight="true" outlineLevel="0" collapsed="false">
      <c r="A23" s="35" t="n">
        <v>15</v>
      </c>
      <c r="B23" s="36" t="s">
        <v>49</v>
      </c>
      <c r="C23" s="37" t="n">
        <v>27</v>
      </c>
      <c r="D23" s="37" t="n">
        <v>1</v>
      </c>
      <c r="E23" s="38" t="n">
        <v>14</v>
      </c>
      <c r="F23" s="38" t="n">
        <v>14</v>
      </c>
      <c r="G23" s="38" t="n">
        <v>14</v>
      </c>
      <c r="H23" s="39" t="n">
        <f aca="false">E23/C23</f>
        <v>0.518518518518519</v>
      </c>
      <c r="I23" s="40" t="s">
        <v>34</v>
      </c>
      <c r="J23" s="41"/>
      <c r="K23" s="40" t="s">
        <v>34</v>
      </c>
      <c r="L23" s="42" t="n">
        <f aca="false">M23/C23</f>
        <v>1</v>
      </c>
      <c r="M23" s="41" t="n">
        <v>27</v>
      </c>
      <c r="N23" s="43" t="n">
        <v>5</v>
      </c>
      <c r="O23" s="44" t="n">
        <f aca="false">N23/C23</f>
        <v>0.185185185185185</v>
      </c>
      <c r="P23" s="45" t="s">
        <v>35</v>
      </c>
      <c r="Q23" s="45" t="s">
        <v>35</v>
      </c>
      <c r="R23" s="45" t="s">
        <v>35</v>
      </c>
      <c r="S23" s="45" t="s">
        <v>35</v>
      </c>
      <c r="T23" s="45" t="s">
        <v>35</v>
      </c>
      <c r="U23" s="45" t="s">
        <v>35</v>
      </c>
      <c r="V23" s="41" t="n">
        <f aca="false">Y23+X23</f>
        <v>14</v>
      </c>
      <c r="W23" s="46" t="n">
        <f aca="false">V23/C23</f>
        <v>0.518518518518519</v>
      </c>
      <c r="X23" s="41" t="n">
        <v>0</v>
      </c>
      <c r="Y23" s="47" t="n">
        <v>14</v>
      </c>
      <c r="Z23" s="47" t="n">
        <v>1</v>
      </c>
    </row>
    <row r="24" customFormat="false" ht="18.75" hidden="false" customHeight="true" outlineLevel="0" collapsed="false">
      <c r="A24" s="35" t="n">
        <v>16</v>
      </c>
      <c r="B24" s="36" t="s">
        <v>50</v>
      </c>
      <c r="C24" s="37" t="n">
        <v>28</v>
      </c>
      <c r="D24" s="37" t="n">
        <v>1</v>
      </c>
      <c r="E24" s="38" t="n">
        <v>16</v>
      </c>
      <c r="F24" s="38" t="n">
        <v>16</v>
      </c>
      <c r="G24" s="38" t="n">
        <v>16</v>
      </c>
      <c r="H24" s="39" t="n">
        <f aca="false">E24/C24</f>
        <v>0.571428571428571</v>
      </c>
      <c r="I24" s="40" t="s">
        <v>34</v>
      </c>
      <c r="J24" s="41"/>
      <c r="K24" s="40" t="s">
        <v>34</v>
      </c>
      <c r="L24" s="42" t="n">
        <f aca="false">M24/C24</f>
        <v>1</v>
      </c>
      <c r="M24" s="41" t="n">
        <v>28</v>
      </c>
      <c r="N24" s="43" t="n">
        <v>2</v>
      </c>
      <c r="O24" s="44" t="n">
        <f aca="false">N24/C24</f>
        <v>0.0714285714285714</v>
      </c>
      <c r="P24" s="45" t="s">
        <v>35</v>
      </c>
      <c r="Q24" s="45" t="s">
        <v>35</v>
      </c>
      <c r="R24" s="45" t="s">
        <v>35</v>
      </c>
      <c r="S24" s="45" t="s">
        <v>35</v>
      </c>
      <c r="T24" s="45" t="s">
        <v>35</v>
      </c>
      <c r="U24" s="45" t="s">
        <v>35</v>
      </c>
      <c r="V24" s="41" t="n">
        <f aca="false">Y24+X24</f>
        <v>0</v>
      </c>
      <c r="W24" s="46" t="n">
        <f aca="false">V24/C24</f>
        <v>0</v>
      </c>
      <c r="X24" s="41" t="n">
        <v>0</v>
      </c>
      <c r="Y24" s="47" t="n">
        <v>0</v>
      </c>
      <c r="Z24" s="47" t="n">
        <v>1</v>
      </c>
    </row>
    <row r="25" customFormat="false" ht="18.75" hidden="false" customHeight="true" outlineLevel="0" collapsed="false">
      <c r="A25" s="35" t="n">
        <v>17</v>
      </c>
      <c r="B25" s="36" t="s">
        <v>51</v>
      </c>
      <c r="C25" s="37" t="n">
        <v>40</v>
      </c>
      <c r="D25" s="37" t="n">
        <v>3</v>
      </c>
      <c r="E25" s="38" t="n">
        <v>35</v>
      </c>
      <c r="F25" s="38" t="n">
        <v>35</v>
      </c>
      <c r="G25" s="38" t="n">
        <v>35</v>
      </c>
      <c r="H25" s="39" t="n">
        <f aca="false">E25/C25</f>
        <v>0.875</v>
      </c>
      <c r="I25" s="40" t="s">
        <v>34</v>
      </c>
      <c r="J25" s="41"/>
      <c r="K25" s="40" t="s">
        <v>34</v>
      </c>
      <c r="L25" s="42" t="n">
        <f aca="false">M25/C25</f>
        <v>1</v>
      </c>
      <c r="M25" s="41" t="n">
        <v>40</v>
      </c>
      <c r="N25" s="43" t="n">
        <v>15</v>
      </c>
      <c r="O25" s="44" t="n">
        <f aca="false">N25/C25</f>
        <v>0.375</v>
      </c>
      <c r="P25" s="40" t="s">
        <v>34</v>
      </c>
      <c r="Q25" s="40" t="s">
        <v>34</v>
      </c>
      <c r="R25" s="40" t="s">
        <v>34</v>
      </c>
      <c r="S25" s="45" t="s">
        <v>35</v>
      </c>
      <c r="T25" s="45" t="s">
        <v>35</v>
      </c>
      <c r="U25" s="45" t="s">
        <v>35</v>
      </c>
      <c r="V25" s="41" t="n">
        <f aca="false">Y25+X25</f>
        <v>13</v>
      </c>
      <c r="W25" s="46" t="n">
        <f aca="false">V25/C25</f>
        <v>0.325</v>
      </c>
      <c r="X25" s="41" t="n">
        <v>6</v>
      </c>
      <c r="Y25" s="47" t="n">
        <v>7</v>
      </c>
      <c r="Z25" s="47" t="n">
        <v>1</v>
      </c>
    </row>
    <row r="26" customFormat="false" ht="18.75" hidden="false" customHeight="true" outlineLevel="0" collapsed="false">
      <c r="A26" s="35" t="n">
        <v>18</v>
      </c>
      <c r="B26" s="36" t="s">
        <v>52</v>
      </c>
      <c r="C26" s="37" t="n">
        <v>19</v>
      </c>
      <c r="D26" s="37" t="n">
        <v>0</v>
      </c>
      <c r="E26" s="38" t="n">
        <v>13</v>
      </c>
      <c r="F26" s="38" t="n">
        <v>13</v>
      </c>
      <c r="G26" s="38" t="n">
        <v>13</v>
      </c>
      <c r="H26" s="39" t="n">
        <f aca="false">E26/C26</f>
        <v>0.68421052631579</v>
      </c>
      <c r="I26" s="40" t="s">
        <v>34</v>
      </c>
      <c r="J26" s="41"/>
      <c r="K26" s="40" t="s">
        <v>34</v>
      </c>
      <c r="L26" s="42" t="n">
        <f aca="false">M26/C26</f>
        <v>1</v>
      </c>
      <c r="M26" s="41" t="n">
        <v>19</v>
      </c>
      <c r="N26" s="43" t="n">
        <v>3</v>
      </c>
      <c r="O26" s="44" t="n">
        <f aca="false">N26/C26</f>
        <v>0.157894736842105</v>
      </c>
      <c r="P26" s="45" t="s">
        <v>35</v>
      </c>
      <c r="Q26" s="45" t="s">
        <v>35</v>
      </c>
      <c r="R26" s="45" t="s">
        <v>35</v>
      </c>
      <c r="S26" s="45" t="s">
        <v>35</v>
      </c>
      <c r="T26" s="45" t="s">
        <v>35</v>
      </c>
      <c r="U26" s="45" t="s">
        <v>35</v>
      </c>
      <c r="V26" s="41" t="n">
        <f aca="false">Y26+X26</f>
        <v>26</v>
      </c>
      <c r="W26" s="46" t="n">
        <f aca="false">V26/C26</f>
        <v>1.36842105263158</v>
      </c>
      <c r="X26" s="41" t="n">
        <v>0</v>
      </c>
      <c r="Y26" s="47" t="n">
        <v>26</v>
      </c>
      <c r="Z26" s="47" t="n">
        <v>0</v>
      </c>
    </row>
    <row r="27" customFormat="false" ht="18.75" hidden="false" customHeight="true" outlineLevel="0" collapsed="false">
      <c r="A27" s="35" t="n">
        <v>19</v>
      </c>
      <c r="B27" s="36" t="s">
        <v>53</v>
      </c>
      <c r="C27" s="37" t="n">
        <v>34</v>
      </c>
      <c r="D27" s="37" t="n">
        <v>1</v>
      </c>
      <c r="E27" s="38" t="n">
        <v>28</v>
      </c>
      <c r="F27" s="38" t="n">
        <v>14</v>
      </c>
      <c r="G27" s="38" t="n">
        <v>14</v>
      </c>
      <c r="H27" s="39" t="n">
        <f aca="false">E27/C27</f>
        <v>0.823529411764706</v>
      </c>
      <c r="I27" s="40" t="s">
        <v>34</v>
      </c>
      <c r="J27" s="41"/>
      <c r="K27" s="40" t="s">
        <v>34</v>
      </c>
      <c r="L27" s="42" t="n">
        <f aca="false">M27/C27</f>
        <v>1</v>
      </c>
      <c r="M27" s="41" t="n">
        <v>34</v>
      </c>
      <c r="N27" s="43" t="n">
        <v>3</v>
      </c>
      <c r="O27" s="44" t="n">
        <f aca="false">N27/C27</f>
        <v>0.0882352941176471</v>
      </c>
      <c r="P27" s="45" t="s">
        <v>35</v>
      </c>
      <c r="Q27" s="45" t="s">
        <v>35</v>
      </c>
      <c r="R27" s="45" t="s">
        <v>35</v>
      </c>
      <c r="S27" s="45" t="s">
        <v>35</v>
      </c>
      <c r="T27" s="45" t="s">
        <v>35</v>
      </c>
      <c r="U27" s="45" t="s">
        <v>35</v>
      </c>
      <c r="V27" s="41" t="n">
        <f aca="false">Y27+X27</f>
        <v>27</v>
      </c>
      <c r="W27" s="46" t="n">
        <f aca="false">V27/C27</f>
        <v>0.794117647058824</v>
      </c>
      <c r="X27" s="41" t="n">
        <v>0</v>
      </c>
      <c r="Y27" s="47" t="n">
        <v>27</v>
      </c>
      <c r="Z27" s="47" t="n">
        <v>0</v>
      </c>
    </row>
    <row r="28" customFormat="false" ht="18.75" hidden="false" customHeight="true" outlineLevel="0" collapsed="false">
      <c r="A28" s="35" t="n">
        <v>20</v>
      </c>
      <c r="B28" s="36" t="s">
        <v>54</v>
      </c>
      <c r="C28" s="37" t="n">
        <v>20</v>
      </c>
      <c r="D28" s="37" t="n">
        <v>0</v>
      </c>
      <c r="E28" s="38" t="n">
        <v>5</v>
      </c>
      <c r="F28" s="38" t="n">
        <v>0</v>
      </c>
      <c r="G28" s="38" t="n">
        <v>0</v>
      </c>
      <c r="H28" s="39" t="n">
        <f aca="false">E28/C28</f>
        <v>0.25</v>
      </c>
      <c r="I28" s="45" t="s">
        <v>35</v>
      </c>
      <c r="J28" s="41"/>
      <c r="K28" s="45" t="s">
        <v>35</v>
      </c>
      <c r="L28" s="42" t="n">
        <f aca="false">M28/C28</f>
        <v>1</v>
      </c>
      <c r="M28" s="41" t="n">
        <v>20</v>
      </c>
      <c r="N28" s="43" t="n">
        <v>2</v>
      </c>
      <c r="O28" s="44" t="n">
        <f aca="false">N28/C28</f>
        <v>0.1</v>
      </c>
      <c r="P28" s="45" t="s">
        <v>35</v>
      </c>
      <c r="Q28" s="45" t="s">
        <v>35</v>
      </c>
      <c r="R28" s="45" t="s">
        <v>35</v>
      </c>
      <c r="S28" s="45" t="s">
        <v>35</v>
      </c>
      <c r="T28" s="45" t="s">
        <v>35</v>
      </c>
      <c r="U28" s="45" t="s">
        <v>35</v>
      </c>
      <c r="V28" s="41" t="n">
        <f aca="false">Y28+X28</f>
        <v>10</v>
      </c>
      <c r="W28" s="46" t="n">
        <f aca="false">V28/C28</f>
        <v>0.5</v>
      </c>
      <c r="X28" s="41" t="n">
        <v>0</v>
      </c>
      <c r="Y28" s="47" t="n">
        <v>10</v>
      </c>
      <c r="Z28" s="47" t="n">
        <v>0</v>
      </c>
    </row>
    <row r="29" customFormat="false" ht="18.75" hidden="false" customHeight="true" outlineLevel="0" collapsed="false">
      <c r="A29" s="35" t="n">
        <v>21</v>
      </c>
      <c r="B29" s="36" t="s">
        <v>55</v>
      </c>
      <c r="C29" s="37" t="n">
        <v>34</v>
      </c>
      <c r="D29" s="37" t="n">
        <v>1</v>
      </c>
      <c r="E29" s="38" t="n">
        <v>15</v>
      </c>
      <c r="F29" s="38" t="n">
        <v>15</v>
      </c>
      <c r="G29" s="38" t="n">
        <v>15</v>
      </c>
      <c r="H29" s="39" t="n">
        <f aca="false">E29/C29</f>
        <v>0.441176470588235</v>
      </c>
      <c r="I29" s="40" t="s">
        <v>34</v>
      </c>
      <c r="J29" s="41"/>
      <c r="K29" s="40" t="s">
        <v>34</v>
      </c>
      <c r="L29" s="42" t="n">
        <f aca="false">M29/C29</f>
        <v>1</v>
      </c>
      <c r="M29" s="41" t="n">
        <v>34</v>
      </c>
      <c r="N29" s="43" t="n">
        <v>3</v>
      </c>
      <c r="O29" s="44" t="n">
        <f aca="false">N29/C29</f>
        <v>0.0882352941176471</v>
      </c>
      <c r="P29" s="45" t="s">
        <v>35</v>
      </c>
      <c r="Q29" s="45" t="s">
        <v>35</v>
      </c>
      <c r="R29" s="45" t="s">
        <v>35</v>
      </c>
      <c r="S29" s="45" t="s">
        <v>35</v>
      </c>
      <c r="T29" s="45" t="s">
        <v>35</v>
      </c>
      <c r="U29" s="45" t="s">
        <v>35</v>
      </c>
      <c r="V29" s="41" t="n">
        <f aca="false">Y29+X29</f>
        <v>13</v>
      </c>
      <c r="W29" s="46" t="n">
        <f aca="false">V29/C29</f>
        <v>0.382352941176471</v>
      </c>
      <c r="X29" s="41" t="n">
        <v>0</v>
      </c>
      <c r="Y29" s="47" t="n">
        <v>13</v>
      </c>
      <c r="Z29" s="47" t="n">
        <v>1</v>
      </c>
    </row>
    <row r="30" customFormat="false" ht="18.75" hidden="false" customHeight="true" outlineLevel="0" collapsed="false">
      <c r="A30" s="28" t="s">
        <v>56</v>
      </c>
      <c r="B30" s="29" t="s">
        <v>57</v>
      </c>
      <c r="C30" s="48" t="n">
        <f aca="false">SUM(C31:C39)</f>
        <v>854</v>
      </c>
      <c r="D30" s="48" t="n">
        <f aca="false">SUM(D31:D39)</f>
        <v>6</v>
      </c>
      <c r="E30" s="48" t="n">
        <f aca="false">SUM(E31:E39)</f>
        <v>389</v>
      </c>
      <c r="F30" s="48" t="n">
        <f aca="false">SUM(F31:F39)</f>
        <v>219</v>
      </c>
      <c r="G30" s="48" t="n">
        <f aca="false">SUM(G31:G39)</f>
        <v>199</v>
      </c>
      <c r="H30" s="31" t="n">
        <f aca="false">E30/C30</f>
        <v>0.455503512880562</v>
      </c>
      <c r="I30" s="32" t="n">
        <f aca="false">COUNTIF(I31:I39,"YES")/$A39</f>
        <v>0.666666666666667</v>
      </c>
      <c r="J30" s="49"/>
      <c r="K30" s="32" t="n">
        <f aca="false">COUNTIF(K31:K39,"YES")/$A39</f>
        <v>0.888888888888889</v>
      </c>
      <c r="L30" s="32" t="n">
        <f aca="false">M30/C30</f>
        <v>0.731850117096019</v>
      </c>
      <c r="M30" s="34" t="n">
        <f aca="false">SUM(M31:M39)</f>
        <v>625</v>
      </c>
      <c r="N30" s="34" t="n">
        <f aca="false">SUM(N31:N39)</f>
        <v>74</v>
      </c>
      <c r="O30" s="32" t="n">
        <f aca="false">N30/C30</f>
        <v>0.0866510538641686</v>
      </c>
      <c r="P30" s="32" t="n">
        <f aca="false">COUNTIF(P31:P39,"YES")/$A39</f>
        <v>0</v>
      </c>
      <c r="Q30" s="32" t="n">
        <f aca="false">COUNTIF(Q31:Q39,"YES")/$A39</f>
        <v>0</v>
      </c>
      <c r="R30" s="32" t="n">
        <f aca="false">COUNTIF(R31:R39,"YES")/$A39</f>
        <v>0</v>
      </c>
      <c r="S30" s="32" t="n">
        <f aca="false">COUNTIF(S31:S39,"YES")/$A39</f>
        <v>0</v>
      </c>
      <c r="T30" s="32" t="n">
        <f aca="false">COUNTIF(T31:T39,"YES")/$A39</f>
        <v>0</v>
      </c>
      <c r="U30" s="32" t="n">
        <f aca="false">COUNTIF(U31:U39,"YES")/$A39</f>
        <v>0</v>
      </c>
      <c r="V30" s="48" t="n">
        <f aca="false">SUM(V31:V39)</f>
        <v>316</v>
      </c>
      <c r="W30" s="32" t="n">
        <f aca="false">V30/C30</f>
        <v>0.370023419203747</v>
      </c>
      <c r="X30" s="48" t="n">
        <f aca="false">SUM(X31:X39)</f>
        <v>0</v>
      </c>
      <c r="Y30" s="48" t="n">
        <f aca="false">SUM(Y31:Y39)</f>
        <v>297</v>
      </c>
      <c r="Z30" s="48" t="n">
        <f aca="false">SUM(Z31:Z39)</f>
        <v>3</v>
      </c>
    </row>
    <row r="31" customFormat="false" ht="20.25" hidden="false" customHeight="true" outlineLevel="0" collapsed="false">
      <c r="A31" s="35" t="n">
        <v>1</v>
      </c>
      <c r="B31" s="36" t="s">
        <v>58</v>
      </c>
      <c r="C31" s="37" t="n">
        <v>97</v>
      </c>
      <c r="D31" s="37" t="n">
        <v>1</v>
      </c>
      <c r="E31" s="38" t="n">
        <v>25</v>
      </c>
      <c r="F31" s="38" t="n">
        <v>10</v>
      </c>
      <c r="G31" s="38" t="n">
        <v>10</v>
      </c>
      <c r="H31" s="39" t="n">
        <f aca="false">E31/C31</f>
        <v>0.257731958762887</v>
      </c>
      <c r="I31" s="40" t="s">
        <v>34</v>
      </c>
      <c r="J31" s="50"/>
      <c r="K31" s="40" t="s">
        <v>34</v>
      </c>
      <c r="L31" s="42" t="n">
        <f aca="false">M31/C31</f>
        <v>0.721649484536083</v>
      </c>
      <c r="M31" s="41" t="n">
        <v>70</v>
      </c>
      <c r="N31" s="43" t="n">
        <v>10</v>
      </c>
      <c r="O31" s="44" t="n">
        <f aca="false">N31/C31</f>
        <v>0.103092783505155</v>
      </c>
      <c r="P31" s="51" t="s">
        <v>35</v>
      </c>
      <c r="Q31" s="51" t="s">
        <v>35</v>
      </c>
      <c r="R31" s="45" t="s">
        <v>35</v>
      </c>
      <c r="S31" s="45" t="s">
        <v>35</v>
      </c>
      <c r="T31" s="45" t="s">
        <v>35</v>
      </c>
      <c r="U31" s="45" t="s">
        <v>35</v>
      </c>
      <c r="V31" s="41" t="n">
        <f aca="false">Y31+X31</f>
        <v>43</v>
      </c>
      <c r="W31" s="46" t="n">
        <f aca="false">V31/C31</f>
        <v>0.443298969072165</v>
      </c>
      <c r="X31" s="41" t="n">
        <v>0</v>
      </c>
      <c r="Y31" s="47" t="n">
        <v>43</v>
      </c>
      <c r="Z31" s="47" t="n">
        <v>0</v>
      </c>
    </row>
    <row r="32" customFormat="false" ht="18.75" hidden="false" customHeight="true" outlineLevel="0" collapsed="false">
      <c r="A32" s="35" t="n">
        <v>2</v>
      </c>
      <c r="B32" s="36" t="s">
        <v>59</v>
      </c>
      <c r="C32" s="37" t="n">
        <v>109</v>
      </c>
      <c r="D32" s="37" t="n">
        <v>1</v>
      </c>
      <c r="E32" s="38" t="n">
        <v>50</v>
      </c>
      <c r="F32" s="38" t="n">
        <v>20</v>
      </c>
      <c r="G32" s="38" t="n">
        <v>0</v>
      </c>
      <c r="H32" s="39" t="n">
        <f aca="false">E32/C32</f>
        <v>0.458715596330275</v>
      </c>
      <c r="I32" s="45" t="s">
        <v>35</v>
      </c>
      <c r="J32" s="50"/>
      <c r="K32" s="40" t="s">
        <v>34</v>
      </c>
      <c r="L32" s="42" t="n">
        <f aca="false">M32/C32</f>
        <v>0.917431192660551</v>
      </c>
      <c r="M32" s="41" t="n">
        <v>100</v>
      </c>
      <c r="N32" s="43" t="n">
        <v>7</v>
      </c>
      <c r="O32" s="44" t="n">
        <f aca="false">N32/C32</f>
        <v>0.0642201834862385</v>
      </c>
      <c r="P32" s="52" t="s">
        <v>35</v>
      </c>
      <c r="Q32" s="52" t="s">
        <v>35</v>
      </c>
      <c r="R32" s="45" t="s">
        <v>35</v>
      </c>
      <c r="S32" s="45" t="s">
        <v>35</v>
      </c>
      <c r="T32" s="45" t="s">
        <v>35</v>
      </c>
      <c r="U32" s="45" t="s">
        <v>35</v>
      </c>
      <c r="V32" s="41" t="n">
        <f aca="false">Y32+X32</f>
        <v>24</v>
      </c>
      <c r="W32" s="46" t="n">
        <f aca="false">V32/C32</f>
        <v>0.220183486238532</v>
      </c>
      <c r="X32" s="41" t="n">
        <v>0</v>
      </c>
      <c r="Y32" s="47" t="n">
        <v>24</v>
      </c>
      <c r="Z32" s="47" t="n">
        <v>0</v>
      </c>
    </row>
    <row r="33" customFormat="false" ht="18.75" hidden="false" customHeight="true" outlineLevel="0" collapsed="false">
      <c r="A33" s="35" t="n">
        <v>3</v>
      </c>
      <c r="B33" s="36" t="s">
        <v>60</v>
      </c>
      <c r="C33" s="37" t="n">
        <v>109</v>
      </c>
      <c r="D33" s="37" t="n">
        <v>1</v>
      </c>
      <c r="E33" s="38" t="n">
        <v>45</v>
      </c>
      <c r="F33" s="38" t="n">
        <v>40</v>
      </c>
      <c r="G33" s="38" t="n">
        <v>40</v>
      </c>
      <c r="H33" s="39" t="n">
        <f aca="false">E33/C33</f>
        <v>0.412844036697248</v>
      </c>
      <c r="I33" s="40" t="s">
        <v>34</v>
      </c>
      <c r="J33" s="50"/>
      <c r="K33" s="40" t="s">
        <v>34</v>
      </c>
      <c r="L33" s="42" t="n">
        <f aca="false">M33/C33</f>
        <v>0.513761467889908</v>
      </c>
      <c r="M33" s="41" t="n">
        <v>56</v>
      </c>
      <c r="N33" s="43" t="n">
        <v>10</v>
      </c>
      <c r="O33" s="44" t="n">
        <f aca="false">N33/C33</f>
        <v>0.0917431192660551</v>
      </c>
      <c r="P33" s="45" t="s">
        <v>35</v>
      </c>
      <c r="Q33" s="52" t="s">
        <v>35</v>
      </c>
      <c r="R33" s="45" t="s">
        <v>35</v>
      </c>
      <c r="S33" s="45" t="s">
        <v>35</v>
      </c>
      <c r="T33" s="45" t="s">
        <v>35</v>
      </c>
      <c r="U33" s="45" t="s">
        <v>35</v>
      </c>
      <c r="V33" s="41" t="n">
        <f aca="false">Y33+X33</f>
        <v>78</v>
      </c>
      <c r="W33" s="46" t="n">
        <f aca="false">V33/C33</f>
        <v>0.715596330275229</v>
      </c>
      <c r="X33" s="41" t="n">
        <v>0</v>
      </c>
      <c r="Y33" s="47" t="n">
        <v>78</v>
      </c>
      <c r="Z33" s="47" t="n">
        <v>1</v>
      </c>
    </row>
    <row r="34" customFormat="false" ht="18.75" hidden="false" customHeight="true" outlineLevel="0" collapsed="false">
      <c r="A34" s="35" t="n">
        <v>4</v>
      </c>
      <c r="B34" s="36" t="s">
        <v>61</v>
      </c>
      <c r="C34" s="37" t="n">
        <v>92</v>
      </c>
      <c r="D34" s="37" t="n">
        <v>1</v>
      </c>
      <c r="E34" s="38" t="n">
        <v>23</v>
      </c>
      <c r="F34" s="38" t="n">
        <v>20</v>
      </c>
      <c r="G34" s="38" t="n">
        <v>20</v>
      </c>
      <c r="H34" s="39" t="n">
        <f aca="false">E34/C34</f>
        <v>0.25</v>
      </c>
      <c r="I34" s="40" t="s">
        <v>34</v>
      </c>
      <c r="J34" s="50"/>
      <c r="K34" s="40" t="s">
        <v>34</v>
      </c>
      <c r="L34" s="42" t="n">
        <f aca="false">M34/C34</f>
        <v>0.978260869565217</v>
      </c>
      <c r="M34" s="41" t="n">
        <v>90</v>
      </c>
      <c r="N34" s="43" t="n">
        <v>5</v>
      </c>
      <c r="O34" s="44" t="n">
        <f aca="false">N34/C34</f>
        <v>0.0543478260869565</v>
      </c>
      <c r="P34" s="52" t="s">
        <v>35</v>
      </c>
      <c r="Q34" s="52" t="s">
        <v>35</v>
      </c>
      <c r="R34" s="45" t="s">
        <v>35</v>
      </c>
      <c r="S34" s="45" t="s">
        <v>35</v>
      </c>
      <c r="T34" s="45" t="s">
        <v>35</v>
      </c>
      <c r="U34" s="45" t="s">
        <v>35</v>
      </c>
      <c r="V34" s="41" t="n">
        <f aca="false">Y34+X34</f>
        <v>21</v>
      </c>
      <c r="W34" s="46" t="n">
        <f aca="false">V34/C34</f>
        <v>0.228260869565217</v>
      </c>
      <c r="X34" s="41" t="n">
        <v>0</v>
      </c>
      <c r="Y34" s="47" t="n">
        <v>21</v>
      </c>
      <c r="Z34" s="47" t="n">
        <v>1</v>
      </c>
    </row>
    <row r="35" customFormat="false" ht="18.75" hidden="false" customHeight="true" outlineLevel="0" collapsed="false">
      <c r="A35" s="35" t="n">
        <v>5</v>
      </c>
      <c r="B35" s="36" t="s">
        <v>62</v>
      </c>
      <c r="C35" s="37" t="n">
        <v>95</v>
      </c>
      <c r="D35" s="37" t="n">
        <v>1</v>
      </c>
      <c r="E35" s="38" t="n">
        <v>81</v>
      </c>
      <c r="F35" s="38" t="n">
        <v>76</v>
      </c>
      <c r="G35" s="38" t="n">
        <v>76</v>
      </c>
      <c r="H35" s="39" t="n">
        <f aca="false">E35/C35</f>
        <v>0.852631578947368</v>
      </c>
      <c r="I35" s="40" t="s">
        <v>34</v>
      </c>
      <c r="J35" s="50"/>
      <c r="K35" s="40" t="s">
        <v>34</v>
      </c>
      <c r="L35" s="42" t="n">
        <f aca="false">M35/C35</f>
        <v>0.947368421052632</v>
      </c>
      <c r="M35" s="41" t="n">
        <v>90</v>
      </c>
      <c r="N35" s="43" t="n">
        <v>20</v>
      </c>
      <c r="O35" s="44" t="n">
        <f aca="false">N35/C35</f>
        <v>0.210526315789474</v>
      </c>
      <c r="P35" s="45" t="s">
        <v>35</v>
      </c>
      <c r="Q35" s="52" t="s">
        <v>35</v>
      </c>
      <c r="R35" s="52" t="s">
        <v>35</v>
      </c>
      <c r="S35" s="45" t="s">
        <v>35</v>
      </c>
      <c r="T35" s="45" t="s">
        <v>35</v>
      </c>
      <c r="U35" s="45" t="s">
        <v>35</v>
      </c>
      <c r="V35" s="41" t="n">
        <f aca="false">Y35+X35</f>
        <v>63</v>
      </c>
      <c r="W35" s="46" t="n">
        <f aca="false">V35/C35</f>
        <v>0.663157894736842</v>
      </c>
      <c r="X35" s="41" t="n">
        <v>0</v>
      </c>
      <c r="Y35" s="47" t="n">
        <v>63</v>
      </c>
      <c r="Z35" s="47" t="n">
        <v>1</v>
      </c>
    </row>
    <row r="36" customFormat="false" ht="18.75" hidden="false" customHeight="true" outlineLevel="0" collapsed="false">
      <c r="A36" s="35" t="n">
        <v>6</v>
      </c>
      <c r="B36" s="36" t="s">
        <v>63</v>
      </c>
      <c r="C36" s="37" t="n">
        <v>82</v>
      </c>
      <c r="D36" s="37" t="n">
        <v>0</v>
      </c>
      <c r="E36" s="38" t="n">
        <v>30</v>
      </c>
      <c r="F36" s="38" t="n">
        <v>0</v>
      </c>
      <c r="G36" s="38" t="n">
        <v>0</v>
      </c>
      <c r="H36" s="39" t="n">
        <f aca="false">E36/C36</f>
        <v>0.365853658536585</v>
      </c>
      <c r="I36" s="45" t="s">
        <v>35</v>
      </c>
      <c r="J36" s="50"/>
      <c r="K36" s="40" t="s">
        <v>34</v>
      </c>
      <c r="L36" s="42" t="n">
        <f aca="false">M36/C36</f>
        <v>0.365853658536585</v>
      </c>
      <c r="M36" s="41" t="n">
        <v>30</v>
      </c>
      <c r="N36" s="43" t="n">
        <v>7</v>
      </c>
      <c r="O36" s="44" t="n">
        <f aca="false">N36/C36</f>
        <v>0.0853658536585366</v>
      </c>
      <c r="P36" s="52" t="s">
        <v>35</v>
      </c>
      <c r="Q36" s="52" t="s">
        <v>35</v>
      </c>
      <c r="R36" s="45" t="s">
        <v>35</v>
      </c>
      <c r="S36" s="45" t="s">
        <v>35</v>
      </c>
      <c r="T36" s="45" t="s">
        <v>35</v>
      </c>
      <c r="U36" s="45" t="s">
        <v>35</v>
      </c>
      <c r="V36" s="41" t="n">
        <f aca="false">Y36+X36</f>
        <v>28</v>
      </c>
      <c r="W36" s="46" t="n">
        <f aca="false">V36/C36</f>
        <v>0.341463414634146</v>
      </c>
      <c r="X36" s="41" t="n">
        <v>0</v>
      </c>
      <c r="Y36" s="47" t="n">
        <v>28</v>
      </c>
      <c r="Z36" s="47" t="n">
        <v>0</v>
      </c>
    </row>
    <row r="37" customFormat="false" ht="18.75" hidden="false" customHeight="true" outlineLevel="0" collapsed="false">
      <c r="A37" s="35" t="n">
        <v>7</v>
      </c>
      <c r="B37" s="36" t="s">
        <v>64</v>
      </c>
      <c r="C37" s="37" t="n">
        <v>90</v>
      </c>
      <c r="D37" s="37" t="n">
        <v>0</v>
      </c>
      <c r="E37" s="38" t="n">
        <v>30</v>
      </c>
      <c r="F37" s="38" t="n">
        <v>0</v>
      </c>
      <c r="G37" s="38" t="n">
        <v>0</v>
      </c>
      <c r="H37" s="39" t="n">
        <f aca="false">E37/C37</f>
        <v>0.333333333333333</v>
      </c>
      <c r="I37" s="45" t="s">
        <v>35</v>
      </c>
      <c r="J37" s="50"/>
      <c r="K37" s="45" t="s">
        <v>35</v>
      </c>
      <c r="L37" s="42" t="n">
        <f aca="false">M37/C37</f>
        <v>0.311111111111111</v>
      </c>
      <c r="M37" s="41" t="n">
        <v>28</v>
      </c>
      <c r="N37" s="43" t="n">
        <v>5</v>
      </c>
      <c r="O37" s="44" t="n">
        <f aca="false">N37/C37</f>
        <v>0.0555555555555556</v>
      </c>
      <c r="P37" s="52" t="s">
        <v>35</v>
      </c>
      <c r="Q37" s="52" t="s">
        <v>35</v>
      </c>
      <c r="R37" s="45" t="s">
        <v>35</v>
      </c>
      <c r="S37" s="45" t="s">
        <v>35</v>
      </c>
      <c r="T37" s="45" t="s">
        <v>35</v>
      </c>
      <c r="U37" s="45" t="s">
        <v>35</v>
      </c>
      <c r="V37" s="41" t="n">
        <v>19</v>
      </c>
      <c r="W37" s="46" t="n">
        <f aca="false">V37/C37</f>
        <v>0.211111111111111</v>
      </c>
      <c r="X37" s="41" t="n">
        <v>0</v>
      </c>
      <c r="Y37" s="47" t="n">
        <v>0</v>
      </c>
      <c r="Z37" s="47" t="n">
        <v>0</v>
      </c>
    </row>
    <row r="38" customFormat="false" ht="18.75" hidden="false" customHeight="true" outlineLevel="0" collapsed="false">
      <c r="A38" s="35" t="n">
        <v>8</v>
      </c>
      <c r="B38" s="36" t="s">
        <v>65</v>
      </c>
      <c r="C38" s="37" t="n">
        <v>81</v>
      </c>
      <c r="D38" s="37" t="n">
        <v>0</v>
      </c>
      <c r="E38" s="38" t="n">
        <v>50</v>
      </c>
      <c r="F38" s="38" t="n">
        <v>15</v>
      </c>
      <c r="G38" s="38" t="n">
        <v>15</v>
      </c>
      <c r="H38" s="39" t="n">
        <f aca="false">E38/C38</f>
        <v>0.617283950617284</v>
      </c>
      <c r="I38" s="40" t="s">
        <v>34</v>
      </c>
      <c r="J38" s="50"/>
      <c r="K38" s="40" t="s">
        <v>34</v>
      </c>
      <c r="L38" s="42" t="n">
        <f aca="false">M38/C38</f>
        <v>0.987654320987654</v>
      </c>
      <c r="M38" s="41" t="n">
        <v>80</v>
      </c>
      <c r="N38" s="43" t="n">
        <v>5</v>
      </c>
      <c r="O38" s="44" t="n">
        <f aca="false">N38/C38</f>
        <v>0.0617283950617284</v>
      </c>
      <c r="P38" s="52" t="s">
        <v>35</v>
      </c>
      <c r="Q38" s="52" t="s">
        <v>35</v>
      </c>
      <c r="R38" s="45" t="s">
        <v>35</v>
      </c>
      <c r="S38" s="45" t="s">
        <v>35</v>
      </c>
      <c r="T38" s="45" t="s">
        <v>35</v>
      </c>
      <c r="U38" s="45" t="s">
        <v>35</v>
      </c>
      <c r="V38" s="41" t="n">
        <f aca="false">Y38+X38</f>
        <v>32</v>
      </c>
      <c r="W38" s="46" t="n">
        <f aca="false">V38/C38</f>
        <v>0.395061728395062</v>
      </c>
      <c r="X38" s="41" t="n">
        <v>0</v>
      </c>
      <c r="Y38" s="47" t="n">
        <v>32</v>
      </c>
      <c r="Z38" s="47" t="n">
        <v>0</v>
      </c>
    </row>
    <row r="39" customFormat="false" ht="18.75" hidden="false" customHeight="true" outlineLevel="0" collapsed="false">
      <c r="A39" s="35" t="n">
        <v>9</v>
      </c>
      <c r="B39" s="36" t="s">
        <v>66</v>
      </c>
      <c r="C39" s="37" t="n">
        <v>99</v>
      </c>
      <c r="D39" s="37" t="n">
        <v>1</v>
      </c>
      <c r="E39" s="38" t="n">
        <v>55</v>
      </c>
      <c r="F39" s="38" t="n">
        <v>38</v>
      </c>
      <c r="G39" s="38" t="n">
        <v>38</v>
      </c>
      <c r="H39" s="39" t="n">
        <f aca="false">E39/C39</f>
        <v>0.555555555555556</v>
      </c>
      <c r="I39" s="40" t="s">
        <v>34</v>
      </c>
      <c r="J39" s="50"/>
      <c r="K39" s="40" t="s">
        <v>34</v>
      </c>
      <c r="L39" s="42" t="n">
        <f aca="false">M39/C39</f>
        <v>0.818181818181818</v>
      </c>
      <c r="M39" s="41" t="n">
        <v>81</v>
      </c>
      <c r="N39" s="43" t="n">
        <v>5</v>
      </c>
      <c r="O39" s="44" t="n">
        <f aca="false">N39/C39</f>
        <v>0.0505050505050505</v>
      </c>
      <c r="P39" s="45" t="s">
        <v>35</v>
      </c>
      <c r="Q39" s="52" t="s">
        <v>35</v>
      </c>
      <c r="R39" s="45" t="s">
        <v>35</v>
      </c>
      <c r="S39" s="45" t="s">
        <v>35</v>
      </c>
      <c r="T39" s="45" t="s">
        <v>35</v>
      </c>
      <c r="U39" s="45" t="s">
        <v>35</v>
      </c>
      <c r="V39" s="41" t="n">
        <f aca="false">Y39+X39</f>
        <v>8</v>
      </c>
      <c r="W39" s="46" t="n">
        <f aca="false">V39/C39</f>
        <v>0.0808080808080808</v>
      </c>
      <c r="X39" s="41" t="n">
        <v>0</v>
      </c>
      <c r="Y39" s="47" t="n">
        <v>8</v>
      </c>
      <c r="Z39" s="47" t="n">
        <v>0</v>
      </c>
    </row>
    <row r="40" customFormat="false" ht="18.75" hidden="false" customHeight="true" outlineLevel="0" collapsed="false">
      <c r="A40" s="28" t="s">
        <v>67</v>
      </c>
      <c r="B40" s="29" t="s">
        <v>68</v>
      </c>
      <c r="C40" s="53" t="n">
        <f aca="false">SUM(C41:C48)</f>
        <v>1544</v>
      </c>
      <c r="D40" s="53" t="n">
        <f aca="false">SUM(D41:D48)</f>
        <v>16</v>
      </c>
      <c r="E40" s="53" t="n">
        <f aca="false">SUM(E41:E48)</f>
        <v>396</v>
      </c>
      <c r="F40" s="53" t="n">
        <f aca="false">SUM(F41:F48)</f>
        <v>317</v>
      </c>
      <c r="G40" s="53" t="n">
        <f aca="false">SUM(G41:G48)</f>
        <v>25</v>
      </c>
      <c r="H40" s="31" t="n">
        <f aca="false">E40/C40</f>
        <v>0.256476683937824</v>
      </c>
      <c r="I40" s="32" t="n">
        <f aca="false">COUNTIF(I41:I48,"YES")/$A48</f>
        <v>0.625</v>
      </c>
      <c r="J40" s="30"/>
      <c r="K40" s="32" t="n">
        <f aca="false">COUNTIF(K41:K48,"YES")/$A48</f>
        <v>0.75</v>
      </c>
      <c r="L40" s="32" t="n">
        <f aca="false">M40/C40</f>
        <v>0.0660621761658031</v>
      </c>
      <c r="M40" s="54" t="n">
        <f aca="false">SUM(M41:M48)</f>
        <v>102</v>
      </c>
      <c r="N40" s="34"/>
      <c r="O40" s="32"/>
      <c r="P40" s="32" t="n">
        <f aca="false">COUNTIF(P41:P48,"YES")/$A48</f>
        <v>0.5</v>
      </c>
      <c r="Q40" s="32" t="n">
        <f aca="false">COUNTIF(Q41:Q48,"YES")/$A48</f>
        <v>0</v>
      </c>
      <c r="R40" s="32" t="n">
        <f aca="false">COUNTIF(R41:R48,"YES")/$A48</f>
        <v>0</v>
      </c>
      <c r="S40" s="32" t="n">
        <f aca="false">COUNTIF(S41:S48,"YES")/$A48</f>
        <v>0</v>
      </c>
      <c r="T40" s="32" t="n">
        <f aca="false">COUNTIF(T41:T48,"YES")/$A48</f>
        <v>0</v>
      </c>
      <c r="U40" s="32" t="n">
        <f aca="false">COUNTIF(U41:U48,"YES")/$A48</f>
        <v>0</v>
      </c>
      <c r="V40" s="53" t="n">
        <f aca="false">SUM(V41:V48)</f>
        <v>633</v>
      </c>
      <c r="W40" s="53" t="n">
        <f aca="false">SUM(W41:W48)</f>
        <v>5.0064879210808</v>
      </c>
      <c r="X40" s="53" t="n">
        <f aca="false">SUM(X41:X48)</f>
        <v>24</v>
      </c>
      <c r="Y40" s="53" t="n">
        <f aca="false">SUM(Y41:Y48)</f>
        <v>609</v>
      </c>
      <c r="Z40" s="53" t="n">
        <f aca="false">SUM(Z41:Z48)</f>
        <v>6</v>
      </c>
    </row>
    <row r="41" customFormat="false" ht="21.95" hidden="false" customHeight="true" outlineLevel="0" collapsed="false">
      <c r="A41" s="55" t="n">
        <v>1</v>
      </c>
      <c r="B41" s="56" t="s">
        <v>69</v>
      </c>
      <c r="C41" s="57" t="n">
        <v>178</v>
      </c>
      <c r="D41" s="57" t="n">
        <v>0</v>
      </c>
      <c r="E41" s="57" t="n">
        <v>32</v>
      </c>
      <c r="F41" s="58" t="n">
        <v>0</v>
      </c>
      <c r="G41" s="58" t="n">
        <v>0</v>
      </c>
      <c r="H41" s="39" t="n">
        <f aca="false">E41/C41</f>
        <v>0.179775280898876</v>
      </c>
      <c r="I41" s="59" t="s">
        <v>35</v>
      </c>
      <c r="J41" s="58"/>
      <c r="K41" s="57" t="s">
        <v>35</v>
      </c>
      <c r="L41" s="42" t="n">
        <f aca="false">M41/C41</f>
        <v>0.0168539325842697</v>
      </c>
      <c r="M41" s="58" t="n">
        <v>3</v>
      </c>
      <c r="N41" s="60"/>
      <c r="O41" s="57"/>
      <c r="P41" s="59" t="s">
        <v>35</v>
      </c>
      <c r="Q41" s="59" t="s">
        <v>35</v>
      </c>
      <c r="R41" s="59" t="s">
        <v>35</v>
      </c>
      <c r="S41" s="59" t="s">
        <v>35</v>
      </c>
      <c r="T41" s="59" t="s">
        <v>35</v>
      </c>
      <c r="U41" s="59" t="s">
        <v>35</v>
      </c>
      <c r="V41" s="41" t="n">
        <f aca="false">Y41+X41</f>
        <v>43</v>
      </c>
      <c r="W41" s="46" t="n">
        <f aca="false">V41/C41</f>
        <v>0.241573033707865</v>
      </c>
      <c r="X41" s="41" t="n">
        <v>3</v>
      </c>
      <c r="Y41" s="47" t="n">
        <v>40</v>
      </c>
      <c r="Z41" s="47" t="n">
        <v>0</v>
      </c>
    </row>
    <row r="42" customFormat="false" ht="21.95" hidden="false" customHeight="true" outlineLevel="0" collapsed="false">
      <c r="A42" s="55" t="n">
        <f aca="false">A41+1</f>
        <v>2</v>
      </c>
      <c r="B42" s="56" t="s">
        <v>70</v>
      </c>
      <c r="C42" s="57" t="n">
        <v>195</v>
      </c>
      <c r="D42" s="57" t="n">
        <v>0</v>
      </c>
      <c r="E42" s="57" t="n">
        <v>28</v>
      </c>
      <c r="F42" s="58" t="n">
        <v>0</v>
      </c>
      <c r="G42" s="58" t="n">
        <v>0</v>
      </c>
      <c r="H42" s="39" t="n">
        <f aca="false">E42/C42</f>
        <v>0.143589743589744</v>
      </c>
      <c r="I42" s="59" t="s">
        <v>35</v>
      </c>
      <c r="J42" s="58"/>
      <c r="K42" s="57" t="s">
        <v>35</v>
      </c>
      <c r="L42" s="42" t="n">
        <f aca="false">M42/C42</f>
        <v>0.0153846153846154</v>
      </c>
      <c r="M42" s="58" t="n">
        <v>3</v>
      </c>
      <c r="N42" s="60"/>
      <c r="O42" s="57"/>
      <c r="P42" s="59" t="s">
        <v>35</v>
      </c>
      <c r="Q42" s="59" t="s">
        <v>35</v>
      </c>
      <c r="R42" s="59" t="s">
        <v>35</v>
      </c>
      <c r="S42" s="59" t="s">
        <v>35</v>
      </c>
      <c r="T42" s="59" t="s">
        <v>35</v>
      </c>
      <c r="U42" s="59" t="s">
        <v>35</v>
      </c>
      <c r="V42" s="41" t="n">
        <f aca="false">Y42+X42</f>
        <v>53</v>
      </c>
      <c r="W42" s="46" t="n">
        <f aca="false">V42/C42</f>
        <v>0.271794871794872</v>
      </c>
      <c r="X42" s="41" t="n">
        <v>3</v>
      </c>
      <c r="Y42" s="47" t="n">
        <v>50</v>
      </c>
      <c r="Z42" s="47" t="n">
        <v>0</v>
      </c>
    </row>
    <row r="43" customFormat="false" ht="21.95" hidden="false" customHeight="true" outlineLevel="0" collapsed="false">
      <c r="A43" s="55" t="n">
        <f aca="false">A42+1</f>
        <v>3</v>
      </c>
      <c r="B43" s="56" t="s">
        <v>71</v>
      </c>
      <c r="C43" s="57" t="n">
        <v>790</v>
      </c>
      <c r="D43" s="57" t="n">
        <v>1</v>
      </c>
      <c r="E43" s="57" t="n">
        <v>55</v>
      </c>
      <c r="F43" s="58" t="n">
        <v>15</v>
      </c>
      <c r="G43" s="58" t="n">
        <v>2</v>
      </c>
      <c r="H43" s="39" t="n">
        <f aca="false">E43/C43</f>
        <v>0.069620253164557</v>
      </c>
      <c r="I43" s="59" t="s">
        <v>35</v>
      </c>
      <c r="J43" s="58"/>
      <c r="K43" s="57" t="s">
        <v>34</v>
      </c>
      <c r="L43" s="42" t="n">
        <f aca="false">M43/C43</f>
        <v>0.030379746835443</v>
      </c>
      <c r="M43" s="58" t="n">
        <v>24</v>
      </c>
      <c r="N43" s="60"/>
      <c r="O43" s="57"/>
      <c r="P43" s="59" t="s">
        <v>35</v>
      </c>
      <c r="Q43" s="59" t="s">
        <v>35</v>
      </c>
      <c r="R43" s="59" t="s">
        <v>35</v>
      </c>
      <c r="S43" s="59" t="s">
        <v>35</v>
      </c>
      <c r="T43" s="59" t="s">
        <v>35</v>
      </c>
      <c r="U43" s="59" t="s">
        <v>35</v>
      </c>
      <c r="V43" s="41" t="n">
        <f aca="false">Y43+X43</f>
        <v>205</v>
      </c>
      <c r="W43" s="46" t="n">
        <f aca="false">V43/C43</f>
        <v>0.259493670886076</v>
      </c>
      <c r="X43" s="41" t="n">
        <v>5</v>
      </c>
      <c r="Y43" s="47" t="n">
        <v>200</v>
      </c>
      <c r="Z43" s="47" t="n">
        <v>1</v>
      </c>
    </row>
    <row r="44" customFormat="false" ht="21.95" hidden="false" customHeight="true" outlineLevel="0" collapsed="false">
      <c r="A44" s="55" t="n">
        <f aca="false">A43+1</f>
        <v>4</v>
      </c>
      <c r="B44" s="56" t="s">
        <v>72</v>
      </c>
      <c r="C44" s="57" t="n">
        <v>85</v>
      </c>
      <c r="D44" s="57" t="n">
        <v>3</v>
      </c>
      <c r="E44" s="57" t="n">
        <v>80</v>
      </c>
      <c r="F44" s="58" t="n">
        <v>80</v>
      </c>
      <c r="G44" s="58" t="n">
        <v>10</v>
      </c>
      <c r="H44" s="39" t="n">
        <f aca="false">E44/C44</f>
        <v>0.941176470588235</v>
      </c>
      <c r="I44" s="61" t="s">
        <v>34</v>
      </c>
      <c r="J44" s="58"/>
      <c r="K44" s="57" t="s">
        <v>34</v>
      </c>
      <c r="L44" s="42" t="n">
        <f aca="false">M44/C44</f>
        <v>0</v>
      </c>
      <c r="M44" s="58" t="n">
        <v>0</v>
      </c>
      <c r="N44" s="60"/>
      <c r="O44" s="57"/>
      <c r="P44" s="59" t="s">
        <v>34</v>
      </c>
      <c r="Q44" s="59" t="s">
        <v>35</v>
      </c>
      <c r="R44" s="59" t="s">
        <v>35</v>
      </c>
      <c r="S44" s="59" t="s">
        <v>35</v>
      </c>
      <c r="T44" s="59" t="s">
        <v>35</v>
      </c>
      <c r="U44" s="59" t="s">
        <v>35</v>
      </c>
      <c r="V44" s="41" t="n">
        <f aca="false">Y44+X44</f>
        <v>82</v>
      </c>
      <c r="W44" s="46" t="n">
        <f aca="false">V44/C44</f>
        <v>0.964705882352941</v>
      </c>
      <c r="X44" s="41" t="n">
        <v>7</v>
      </c>
      <c r="Y44" s="47" t="n">
        <v>75</v>
      </c>
      <c r="Z44" s="47" t="n">
        <v>1</v>
      </c>
    </row>
    <row r="45" customFormat="false" ht="21.95" hidden="false" customHeight="true" outlineLevel="0" collapsed="false">
      <c r="A45" s="55" t="n">
        <f aca="false">A44+1</f>
        <v>5</v>
      </c>
      <c r="B45" s="56" t="s">
        <v>73</v>
      </c>
      <c r="C45" s="57" t="n">
        <v>83</v>
      </c>
      <c r="D45" s="57" t="n">
        <v>3</v>
      </c>
      <c r="E45" s="57" t="n">
        <v>81</v>
      </c>
      <c r="F45" s="58" t="n">
        <v>90</v>
      </c>
      <c r="G45" s="58" t="n">
        <v>10</v>
      </c>
      <c r="H45" s="39" t="n">
        <f aca="false">E45/C45</f>
        <v>0.975903614457831</v>
      </c>
      <c r="I45" s="61" t="s">
        <v>34</v>
      </c>
      <c r="J45" s="58"/>
      <c r="K45" s="57" t="s">
        <v>34</v>
      </c>
      <c r="L45" s="42" t="n">
        <f aca="false">M45/C45</f>
        <v>0.0602409638554217</v>
      </c>
      <c r="M45" s="58" t="n">
        <v>5</v>
      </c>
      <c r="N45" s="60"/>
      <c r="O45" s="57"/>
      <c r="P45" s="59" t="s">
        <v>34</v>
      </c>
      <c r="Q45" s="59" t="s">
        <v>35</v>
      </c>
      <c r="R45" s="59" t="s">
        <v>35</v>
      </c>
      <c r="S45" s="59" t="s">
        <v>35</v>
      </c>
      <c r="T45" s="59" t="s">
        <v>35</v>
      </c>
      <c r="U45" s="59" t="s">
        <v>35</v>
      </c>
      <c r="V45" s="41" t="n">
        <f aca="false">Y45+X45</f>
        <v>75</v>
      </c>
      <c r="W45" s="46" t="n">
        <f aca="false">V45/C45</f>
        <v>0.903614457831325</v>
      </c>
      <c r="X45" s="41" t="n">
        <v>5</v>
      </c>
      <c r="Y45" s="47" t="n">
        <v>70</v>
      </c>
      <c r="Z45" s="47" t="n">
        <v>1</v>
      </c>
    </row>
    <row r="46" customFormat="false" ht="21.95" hidden="false" customHeight="true" outlineLevel="0" collapsed="false">
      <c r="A46" s="55" t="n">
        <f aca="false">A45+1</f>
        <v>6</v>
      </c>
      <c r="B46" s="56" t="s">
        <v>74</v>
      </c>
      <c r="C46" s="57" t="n">
        <v>37</v>
      </c>
      <c r="D46" s="57" t="n">
        <v>3</v>
      </c>
      <c r="E46" s="57" t="n">
        <v>25</v>
      </c>
      <c r="F46" s="58" t="n">
        <v>27</v>
      </c>
      <c r="G46" s="58" t="n">
        <v>1</v>
      </c>
      <c r="H46" s="39" t="n">
        <f aca="false">E46/C46</f>
        <v>0.675675675675676</v>
      </c>
      <c r="I46" s="61" t="s">
        <v>34</v>
      </c>
      <c r="J46" s="58"/>
      <c r="K46" s="57" t="s">
        <v>34</v>
      </c>
      <c r="L46" s="42" t="n">
        <f aca="false">M46/C46</f>
        <v>1.56756756756757</v>
      </c>
      <c r="M46" s="58" t="n">
        <v>58</v>
      </c>
      <c r="N46" s="60"/>
      <c r="O46" s="57"/>
      <c r="P46" s="59" t="s">
        <v>34</v>
      </c>
      <c r="Q46" s="59" t="s">
        <v>35</v>
      </c>
      <c r="R46" s="59" t="s">
        <v>35</v>
      </c>
      <c r="S46" s="59" t="s">
        <v>35</v>
      </c>
      <c r="T46" s="59" t="s">
        <v>35</v>
      </c>
      <c r="U46" s="59" t="s">
        <v>35</v>
      </c>
      <c r="V46" s="41" t="n">
        <f aca="false">Y46+X46</f>
        <v>33</v>
      </c>
      <c r="W46" s="46" t="n">
        <f aca="false">V46/C46</f>
        <v>0.891891891891892</v>
      </c>
      <c r="X46" s="41" t="n">
        <v>1</v>
      </c>
      <c r="Y46" s="47" t="n">
        <v>32</v>
      </c>
      <c r="Z46" s="47" t="n">
        <v>1</v>
      </c>
    </row>
    <row r="47" customFormat="false" ht="21.95" hidden="false" customHeight="true" outlineLevel="0" collapsed="false">
      <c r="A47" s="55" t="n">
        <f aca="false">A46+1</f>
        <v>7</v>
      </c>
      <c r="B47" s="56" t="s">
        <v>75</v>
      </c>
      <c r="C47" s="57" t="n">
        <v>61</v>
      </c>
      <c r="D47" s="57" t="n">
        <v>3</v>
      </c>
      <c r="E47" s="57" t="n">
        <v>61</v>
      </c>
      <c r="F47" s="58" t="n">
        <v>70</v>
      </c>
      <c r="G47" s="58" t="n">
        <v>1</v>
      </c>
      <c r="H47" s="39" t="n">
        <f aca="false">E47/C47</f>
        <v>1</v>
      </c>
      <c r="I47" s="61" t="s">
        <v>34</v>
      </c>
      <c r="J47" s="58"/>
      <c r="K47" s="57" t="s">
        <v>34</v>
      </c>
      <c r="L47" s="42" t="n">
        <f aca="false">M47/C47</f>
        <v>0.0655737704918033</v>
      </c>
      <c r="M47" s="58" t="n">
        <v>4</v>
      </c>
      <c r="N47" s="60"/>
      <c r="O47" s="57"/>
      <c r="P47" s="59" t="s">
        <v>34</v>
      </c>
      <c r="Q47" s="59" t="s">
        <v>35</v>
      </c>
      <c r="R47" s="59" t="s">
        <v>35</v>
      </c>
      <c r="S47" s="59" t="s">
        <v>35</v>
      </c>
      <c r="T47" s="59" t="s">
        <v>35</v>
      </c>
      <c r="U47" s="59" t="s">
        <v>35</v>
      </c>
      <c r="V47" s="41" t="n">
        <f aca="false">Y47+X47</f>
        <v>31</v>
      </c>
      <c r="W47" s="46" t="n">
        <f aca="false">V47/C47</f>
        <v>0.508196721311475</v>
      </c>
      <c r="X47" s="41" t="n">
        <v>0</v>
      </c>
      <c r="Y47" s="47" t="n">
        <v>31</v>
      </c>
      <c r="Z47" s="47" t="n">
        <v>1</v>
      </c>
    </row>
    <row r="48" customFormat="false" ht="21.95" hidden="false" customHeight="true" outlineLevel="0" collapsed="false">
      <c r="A48" s="55" t="n">
        <f aca="false">A47+1</f>
        <v>8</v>
      </c>
      <c r="B48" s="56" t="s">
        <v>76</v>
      </c>
      <c r="C48" s="57" t="n">
        <v>115</v>
      </c>
      <c r="D48" s="57" t="n">
        <v>3</v>
      </c>
      <c r="E48" s="57" t="n">
        <v>34</v>
      </c>
      <c r="F48" s="58" t="n">
        <v>35</v>
      </c>
      <c r="G48" s="58" t="n">
        <v>1</v>
      </c>
      <c r="H48" s="39" t="n">
        <f aca="false">E48/C48</f>
        <v>0.295652173913044</v>
      </c>
      <c r="I48" s="61" t="s">
        <v>34</v>
      </c>
      <c r="J48" s="58"/>
      <c r="K48" s="57" t="s">
        <v>34</v>
      </c>
      <c r="L48" s="42" t="n">
        <f aca="false">M48/C48</f>
        <v>0.0434782608695652</v>
      </c>
      <c r="M48" s="58" t="n">
        <v>5</v>
      </c>
      <c r="N48" s="60"/>
      <c r="O48" s="57"/>
      <c r="P48" s="59" t="s">
        <v>35</v>
      </c>
      <c r="Q48" s="59" t="s">
        <v>35</v>
      </c>
      <c r="R48" s="59" t="s">
        <v>35</v>
      </c>
      <c r="S48" s="59" t="s">
        <v>35</v>
      </c>
      <c r="T48" s="59" t="s">
        <v>35</v>
      </c>
      <c r="U48" s="59" t="s">
        <v>35</v>
      </c>
      <c r="V48" s="41" t="n">
        <f aca="false">Y48+X48</f>
        <v>111</v>
      </c>
      <c r="W48" s="46" t="n">
        <f aca="false">V48/C48</f>
        <v>0.965217391304348</v>
      </c>
      <c r="X48" s="41" t="n">
        <v>0</v>
      </c>
      <c r="Y48" s="47" t="n">
        <v>111</v>
      </c>
      <c r="Z48" s="47" t="n">
        <v>1</v>
      </c>
    </row>
    <row r="49" s="6" customFormat="true" ht="21.95" hidden="false" customHeight="true" outlineLevel="0" collapsed="false">
      <c r="A49" s="28" t="s">
        <v>77</v>
      </c>
      <c r="B49" s="29" t="s">
        <v>78</v>
      </c>
      <c r="C49" s="54" t="n">
        <f aca="false">SUM(C50:C76)</f>
        <v>3884</v>
      </c>
      <c r="D49" s="54" t="n">
        <f aca="false">SUM(D50:D76)</f>
        <v>8</v>
      </c>
      <c r="E49" s="54" t="n">
        <f aca="false">SUM(E50:E76)</f>
        <v>1545</v>
      </c>
      <c r="F49" s="54" t="n">
        <f aca="false">SUM(F50:F76)</f>
        <v>1005</v>
      </c>
      <c r="G49" s="54" t="n">
        <f aca="false">SUM(G50:G76)</f>
        <v>697</v>
      </c>
      <c r="H49" s="31" t="n">
        <f aca="false">E49/C49</f>
        <v>0.39778578784758</v>
      </c>
      <c r="I49" s="32" t="n">
        <f aca="false">COUNTIF(I50:I76,"YES")/$A76</f>
        <v>0.925925925925926</v>
      </c>
      <c r="J49" s="30"/>
      <c r="K49" s="32" t="n">
        <f aca="false">COUNTIF(K50:K76,"YES")/$A76</f>
        <v>0.62962962962963</v>
      </c>
      <c r="L49" s="32" t="n">
        <f aca="false">M49/C49</f>
        <v>0.0664263645726056</v>
      </c>
      <c r="M49" s="30" t="n">
        <f aca="false">SUM(M50:M76)</f>
        <v>258</v>
      </c>
      <c r="N49" s="33"/>
      <c r="O49" s="32"/>
      <c r="P49" s="32" t="n">
        <f aca="false">COUNTIF(P50:P76,"YES")/$A76</f>
        <v>0.037037037037037</v>
      </c>
      <c r="Q49" s="32" t="n">
        <f aca="false">COUNTIF(Q50:Q76,"YES")/$A76</f>
        <v>0.037037037037037</v>
      </c>
      <c r="R49" s="32" t="n">
        <f aca="false">COUNTIF(R50:R76,"YES")/$A76</f>
        <v>0.037037037037037</v>
      </c>
      <c r="S49" s="32" t="n">
        <f aca="false">COUNTIF(S50:S76,"YES")/$A76</f>
        <v>0</v>
      </c>
      <c r="T49" s="32" t="n">
        <f aca="false">COUNTIF(T50:T76,"YES")/$A76</f>
        <v>0</v>
      </c>
      <c r="U49" s="32" t="n">
        <f aca="false">COUNTIF(U50:U76,"YES")/$A76</f>
        <v>0</v>
      </c>
      <c r="V49" s="54" t="n">
        <f aca="false">SUM(V50:V76)</f>
        <v>962</v>
      </c>
      <c r="W49" s="32" t="n">
        <f aca="false">V49/C49</f>
        <v>0.247682801235839</v>
      </c>
      <c r="X49" s="54" t="n">
        <f aca="false">SUM(X50:X76)</f>
        <v>35</v>
      </c>
      <c r="Y49" s="54" t="n">
        <f aca="false">SUM(Y50:Y76)</f>
        <v>927</v>
      </c>
      <c r="Z49" s="54" t="n">
        <f aca="false">SUM(Z50:Z76)</f>
        <v>10</v>
      </c>
    </row>
    <row r="50" customFormat="false" ht="21.95" hidden="false" customHeight="true" outlineLevel="0" collapsed="false">
      <c r="A50" s="57" t="n">
        <v>1</v>
      </c>
      <c r="B50" s="58" t="s">
        <v>79</v>
      </c>
      <c r="C50" s="57" t="n">
        <v>190</v>
      </c>
      <c r="D50" s="57" t="n">
        <v>2</v>
      </c>
      <c r="E50" s="58" t="n">
        <v>60</v>
      </c>
      <c r="F50" s="58" t="n">
        <v>29</v>
      </c>
      <c r="G50" s="58" t="n">
        <v>25</v>
      </c>
      <c r="H50" s="39" t="n">
        <f aca="false">E50/C50</f>
        <v>0.315789473684211</v>
      </c>
      <c r="I50" s="58" t="s">
        <v>34</v>
      </c>
      <c r="J50" s="58"/>
      <c r="K50" s="58" t="s">
        <v>34</v>
      </c>
      <c r="L50" s="42" t="n">
        <f aca="false">M50/C50</f>
        <v>0.0157894736842105</v>
      </c>
      <c r="M50" s="58" t="n">
        <v>3</v>
      </c>
      <c r="N50" s="58"/>
      <c r="O50" s="58"/>
      <c r="P50" s="59" t="s">
        <v>35</v>
      </c>
      <c r="Q50" s="59" t="s">
        <v>35</v>
      </c>
      <c r="R50" s="59" t="s">
        <v>35</v>
      </c>
      <c r="S50" s="59" t="s">
        <v>35</v>
      </c>
      <c r="T50" s="59" t="s">
        <v>35</v>
      </c>
      <c r="U50" s="59" t="s">
        <v>35</v>
      </c>
      <c r="V50" s="41" t="n">
        <f aca="false">Y50+X50</f>
        <v>61</v>
      </c>
      <c r="W50" s="46" t="n">
        <f aca="false">V50/C50</f>
        <v>0.321052631578947</v>
      </c>
      <c r="X50" s="41" t="n">
        <v>0</v>
      </c>
      <c r="Y50" s="58" t="n">
        <v>61</v>
      </c>
      <c r="Z50" s="58" t="n">
        <v>1</v>
      </c>
    </row>
    <row r="51" customFormat="false" ht="21.95" hidden="false" customHeight="true" outlineLevel="0" collapsed="false">
      <c r="A51" s="57" t="n">
        <f aca="false">A50+1</f>
        <v>2</v>
      </c>
      <c r="B51" s="58" t="s">
        <v>80</v>
      </c>
      <c r="C51" s="57" t="n">
        <v>12</v>
      </c>
      <c r="D51" s="57" t="n">
        <v>0</v>
      </c>
      <c r="E51" s="58" t="n">
        <v>5</v>
      </c>
      <c r="F51" s="58" t="n">
        <v>0</v>
      </c>
      <c r="G51" s="58" t="n">
        <v>1</v>
      </c>
      <c r="H51" s="39" t="n">
        <f aca="false">E51/C51</f>
        <v>0.416666666666667</v>
      </c>
      <c r="I51" s="58" t="s">
        <v>34</v>
      </c>
      <c r="J51" s="58"/>
      <c r="K51" s="59" t="s">
        <v>35</v>
      </c>
      <c r="L51" s="42" t="n">
        <f aca="false">M51/C51</f>
        <v>0</v>
      </c>
      <c r="M51" s="58"/>
      <c r="N51" s="58"/>
      <c r="O51" s="58"/>
      <c r="P51" s="59" t="s">
        <v>35</v>
      </c>
      <c r="Q51" s="59" t="s">
        <v>35</v>
      </c>
      <c r="R51" s="59" t="s">
        <v>35</v>
      </c>
      <c r="S51" s="59" t="s">
        <v>35</v>
      </c>
      <c r="T51" s="59" t="s">
        <v>35</v>
      </c>
      <c r="U51" s="59" t="s">
        <v>35</v>
      </c>
      <c r="V51" s="41" t="n">
        <f aca="false">Y51+X51</f>
        <v>5</v>
      </c>
      <c r="W51" s="46" t="n">
        <f aca="false">V51/C51</f>
        <v>0.416666666666667</v>
      </c>
      <c r="X51" s="41" t="n">
        <v>0</v>
      </c>
      <c r="Y51" s="58" t="n">
        <v>5</v>
      </c>
      <c r="Z51" s="58" t="n">
        <v>0</v>
      </c>
    </row>
    <row r="52" customFormat="false" ht="21.95" hidden="false" customHeight="true" outlineLevel="0" collapsed="false">
      <c r="A52" s="57" t="n">
        <f aca="false">A51+1</f>
        <v>3</v>
      </c>
      <c r="B52" s="58" t="s">
        <v>81</v>
      </c>
      <c r="C52" s="57" t="n">
        <v>12</v>
      </c>
      <c r="D52" s="57" t="n">
        <v>0</v>
      </c>
      <c r="E52" s="58" t="n">
        <v>3</v>
      </c>
      <c r="F52" s="58" t="n">
        <v>0</v>
      </c>
      <c r="G52" s="58" t="n">
        <v>1</v>
      </c>
      <c r="H52" s="39" t="n">
        <f aca="false">E52/C52</f>
        <v>0.25</v>
      </c>
      <c r="I52" s="58" t="s">
        <v>34</v>
      </c>
      <c r="J52" s="58"/>
      <c r="K52" s="59" t="s">
        <v>35</v>
      </c>
      <c r="L52" s="42" t="n">
        <f aca="false">M52/C52</f>
        <v>0.416666666666667</v>
      </c>
      <c r="M52" s="58" t="n">
        <v>5</v>
      </c>
      <c r="N52" s="58"/>
      <c r="O52" s="58"/>
      <c r="P52" s="59" t="s">
        <v>35</v>
      </c>
      <c r="Q52" s="59" t="s">
        <v>35</v>
      </c>
      <c r="R52" s="59" t="s">
        <v>35</v>
      </c>
      <c r="S52" s="59" t="s">
        <v>35</v>
      </c>
      <c r="T52" s="59" t="s">
        <v>35</v>
      </c>
      <c r="U52" s="59" t="s">
        <v>35</v>
      </c>
      <c r="V52" s="41" t="n">
        <f aca="false">Y52+X52</f>
        <v>5</v>
      </c>
      <c r="W52" s="46" t="n">
        <f aca="false">V52/C52</f>
        <v>0.416666666666667</v>
      </c>
      <c r="X52" s="41" t="n">
        <v>0</v>
      </c>
      <c r="Y52" s="58" t="n">
        <v>5</v>
      </c>
      <c r="Z52" s="58" t="n">
        <v>0</v>
      </c>
    </row>
    <row r="53" customFormat="false" ht="21.95" hidden="false" customHeight="true" outlineLevel="0" collapsed="false">
      <c r="A53" s="57" t="n">
        <f aca="false">A52+1</f>
        <v>4</v>
      </c>
      <c r="B53" s="58" t="s">
        <v>82</v>
      </c>
      <c r="C53" s="57" t="n">
        <v>11</v>
      </c>
      <c r="D53" s="57" t="n">
        <v>0</v>
      </c>
      <c r="E53" s="58" t="n">
        <v>4</v>
      </c>
      <c r="F53" s="58" t="n">
        <v>0</v>
      </c>
      <c r="G53" s="58" t="n">
        <v>1</v>
      </c>
      <c r="H53" s="39" t="n">
        <f aca="false">E53/C53</f>
        <v>0.363636363636364</v>
      </c>
      <c r="I53" s="58" t="s">
        <v>34</v>
      </c>
      <c r="J53" s="58"/>
      <c r="K53" s="59" t="s">
        <v>35</v>
      </c>
      <c r="L53" s="42" t="n">
        <f aca="false">M53/C53</f>
        <v>1.09090909090909</v>
      </c>
      <c r="M53" s="58" t="n">
        <v>12</v>
      </c>
      <c r="N53" s="58"/>
      <c r="O53" s="58"/>
      <c r="P53" s="59" t="s">
        <v>35</v>
      </c>
      <c r="Q53" s="59" t="s">
        <v>35</v>
      </c>
      <c r="R53" s="59" t="s">
        <v>35</v>
      </c>
      <c r="S53" s="59" t="s">
        <v>35</v>
      </c>
      <c r="T53" s="59" t="s">
        <v>35</v>
      </c>
      <c r="U53" s="59" t="s">
        <v>35</v>
      </c>
      <c r="V53" s="41" t="n">
        <f aca="false">Y53+X53</f>
        <v>10</v>
      </c>
      <c r="W53" s="46" t="n">
        <f aca="false">V53/C53</f>
        <v>0.909090909090909</v>
      </c>
      <c r="X53" s="41" t="n">
        <v>0</v>
      </c>
      <c r="Y53" s="58" t="n">
        <v>10</v>
      </c>
      <c r="Z53" s="58" t="n">
        <v>0</v>
      </c>
    </row>
    <row r="54" customFormat="false" ht="21.95" hidden="false" customHeight="true" outlineLevel="0" collapsed="false">
      <c r="A54" s="57" t="n">
        <f aca="false">A53+1</f>
        <v>5</v>
      </c>
      <c r="B54" s="58" t="s">
        <v>83</v>
      </c>
      <c r="C54" s="57" t="n">
        <v>177</v>
      </c>
      <c r="D54" s="57" t="n">
        <v>2</v>
      </c>
      <c r="E54" s="58" t="n">
        <v>127</v>
      </c>
      <c r="F54" s="58" t="n">
        <v>30</v>
      </c>
      <c r="G54" s="58" t="n">
        <v>14</v>
      </c>
      <c r="H54" s="39" t="n">
        <f aca="false">E54/C54</f>
        <v>0.717514124293785</v>
      </c>
      <c r="I54" s="58" t="s">
        <v>34</v>
      </c>
      <c r="J54" s="58"/>
      <c r="K54" s="58" t="s">
        <v>34</v>
      </c>
      <c r="L54" s="42" t="n">
        <f aca="false">M54/C54</f>
        <v>0.146892655367232</v>
      </c>
      <c r="M54" s="58" t="n">
        <v>26</v>
      </c>
      <c r="N54" s="58"/>
      <c r="O54" s="58"/>
      <c r="P54" s="59" t="s">
        <v>35</v>
      </c>
      <c r="Q54" s="59" t="s">
        <v>35</v>
      </c>
      <c r="R54" s="59" t="s">
        <v>35</v>
      </c>
      <c r="S54" s="59" t="s">
        <v>35</v>
      </c>
      <c r="T54" s="59" t="s">
        <v>35</v>
      </c>
      <c r="U54" s="59" t="s">
        <v>35</v>
      </c>
      <c r="V54" s="41" t="n">
        <f aca="false">Y54+X54</f>
        <v>74</v>
      </c>
      <c r="W54" s="46" t="n">
        <f aca="false">V54/C54</f>
        <v>0.418079096045198</v>
      </c>
      <c r="X54" s="41" t="n">
        <v>6</v>
      </c>
      <c r="Y54" s="58" t="n">
        <v>68</v>
      </c>
      <c r="Z54" s="58" t="n">
        <v>1</v>
      </c>
    </row>
    <row r="55" customFormat="false" ht="21.95" hidden="false" customHeight="true" outlineLevel="0" collapsed="false">
      <c r="A55" s="57" t="n">
        <f aca="false">A54+1</f>
        <v>6</v>
      </c>
      <c r="B55" s="58" t="s">
        <v>84</v>
      </c>
      <c r="C55" s="57" t="n">
        <v>105</v>
      </c>
      <c r="D55" s="57" t="n">
        <v>2</v>
      </c>
      <c r="E55" s="58" t="n">
        <v>120</v>
      </c>
      <c r="F55" s="58" t="n">
        <v>45</v>
      </c>
      <c r="G55" s="58" t="n">
        <v>45</v>
      </c>
      <c r="H55" s="39" t="n">
        <f aca="false">E55/C55</f>
        <v>1.14285714285714</v>
      </c>
      <c r="I55" s="58" t="s">
        <v>34</v>
      </c>
      <c r="J55" s="58"/>
      <c r="K55" s="58" t="s">
        <v>34</v>
      </c>
      <c r="L55" s="42" t="n">
        <f aca="false">M55/C55</f>
        <v>0.0285714285714286</v>
      </c>
      <c r="M55" s="58" t="n">
        <v>3</v>
      </c>
      <c r="N55" s="58"/>
      <c r="O55" s="58"/>
      <c r="P55" s="59" t="s">
        <v>35</v>
      </c>
      <c r="Q55" s="59" t="s">
        <v>35</v>
      </c>
      <c r="R55" s="59" t="s">
        <v>35</v>
      </c>
      <c r="S55" s="59" t="s">
        <v>35</v>
      </c>
      <c r="T55" s="59" t="s">
        <v>35</v>
      </c>
      <c r="U55" s="59" t="s">
        <v>35</v>
      </c>
      <c r="V55" s="41" t="n">
        <f aca="false">Y55+X55</f>
        <v>35</v>
      </c>
      <c r="W55" s="46" t="n">
        <f aca="false">V55/C55</f>
        <v>0.333333333333333</v>
      </c>
      <c r="X55" s="41" t="n">
        <v>1</v>
      </c>
      <c r="Y55" s="58" t="n">
        <v>34</v>
      </c>
      <c r="Z55" s="58" t="n">
        <v>1</v>
      </c>
    </row>
    <row r="56" customFormat="false" ht="21.95" hidden="false" customHeight="true" outlineLevel="0" collapsed="false">
      <c r="A56" s="57" t="n">
        <f aca="false">A55+1</f>
        <v>7</v>
      </c>
      <c r="B56" s="58" t="s">
        <v>85</v>
      </c>
      <c r="C56" s="57" t="n">
        <v>42</v>
      </c>
      <c r="D56" s="57" t="n">
        <v>1</v>
      </c>
      <c r="E56" s="58" t="n">
        <v>109</v>
      </c>
      <c r="F56" s="58" t="n">
        <v>105</v>
      </c>
      <c r="G56" s="58" t="n">
        <v>105</v>
      </c>
      <c r="H56" s="39" t="n">
        <f aca="false">E56/C56</f>
        <v>2.5952380952381</v>
      </c>
      <c r="I56" s="58" t="s">
        <v>34</v>
      </c>
      <c r="J56" s="58"/>
      <c r="K56" s="58" t="s">
        <v>34</v>
      </c>
      <c r="L56" s="42" t="n">
        <f aca="false">M56/C56</f>
        <v>0.0952380952380952</v>
      </c>
      <c r="M56" s="58" t="n">
        <v>4</v>
      </c>
      <c r="N56" s="58"/>
      <c r="O56" s="58"/>
      <c r="P56" s="59" t="s">
        <v>35</v>
      </c>
      <c r="Q56" s="59" t="s">
        <v>35</v>
      </c>
      <c r="R56" s="59" t="s">
        <v>35</v>
      </c>
      <c r="S56" s="59" t="s">
        <v>35</v>
      </c>
      <c r="T56" s="59" t="s">
        <v>35</v>
      </c>
      <c r="U56" s="59" t="s">
        <v>35</v>
      </c>
      <c r="V56" s="41" t="n">
        <f aca="false">Y56+X56</f>
        <v>38</v>
      </c>
      <c r="W56" s="46" t="n">
        <f aca="false">V56/C56</f>
        <v>0.904761904761905</v>
      </c>
      <c r="X56" s="41" t="n">
        <v>3</v>
      </c>
      <c r="Y56" s="58" t="n">
        <v>35</v>
      </c>
      <c r="Z56" s="58" t="n">
        <v>1</v>
      </c>
    </row>
    <row r="57" customFormat="false" ht="21.95" hidden="false" customHeight="true" outlineLevel="0" collapsed="false">
      <c r="A57" s="57" t="n">
        <f aca="false">A56+1</f>
        <v>8</v>
      </c>
      <c r="B57" s="58" t="s">
        <v>86</v>
      </c>
      <c r="C57" s="57" t="n">
        <v>60</v>
      </c>
      <c r="D57" s="57" t="n">
        <v>1</v>
      </c>
      <c r="E57" s="58" t="n">
        <v>126</v>
      </c>
      <c r="F57" s="58" t="n">
        <v>41</v>
      </c>
      <c r="G57" s="58" t="n">
        <v>41</v>
      </c>
      <c r="H57" s="39" t="n">
        <f aca="false">E57/C57</f>
        <v>2.1</v>
      </c>
      <c r="I57" s="58" t="s">
        <v>34</v>
      </c>
      <c r="J57" s="58"/>
      <c r="K57" s="58" t="s">
        <v>34</v>
      </c>
      <c r="L57" s="42" t="n">
        <f aca="false">M57/C57</f>
        <v>0.0833333333333333</v>
      </c>
      <c r="M57" s="58" t="n">
        <v>5</v>
      </c>
      <c r="N57" s="58"/>
      <c r="O57" s="58"/>
      <c r="P57" s="59" t="s">
        <v>35</v>
      </c>
      <c r="Q57" s="59" t="s">
        <v>35</v>
      </c>
      <c r="R57" s="59" t="s">
        <v>35</v>
      </c>
      <c r="S57" s="59" t="s">
        <v>35</v>
      </c>
      <c r="T57" s="59" t="s">
        <v>35</v>
      </c>
      <c r="U57" s="59" t="s">
        <v>35</v>
      </c>
      <c r="V57" s="41" t="n">
        <f aca="false">Y57+X57</f>
        <v>54</v>
      </c>
      <c r="W57" s="46" t="n">
        <f aca="false">V57/C57</f>
        <v>0.9</v>
      </c>
      <c r="X57" s="41" t="n">
        <v>16</v>
      </c>
      <c r="Y57" s="58" t="n">
        <v>38</v>
      </c>
      <c r="Z57" s="58" t="n">
        <v>1</v>
      </c>
    </row>
    <row r="58" customFormat="false" ht="21.95" hidden="false" customHeight="true" outlineLevel="0" collapsed="false">
      <c r="A58" s="57" t="n">
        <f aca="false">A57+1</f>
        <v>9</v>
      </c>
      <c r="B58" s="58" t="s">
        <v>87</v>
      </c>
      <c r="C58" s="57" t="n">
        <v>17</v>
      </c>
      <c r="D58" s="57" t="n">
        <v>0</v>
      </c>
      <c r="E58" s="58" t="n">
        <v>11</v>
      </c>
      <c r="F58" s="58" t="n">
        <v>9</v>
      </c>
      <c r="G58" s="58" t="n">
        <v>9</v>
      </c>
      <c r="H58" s="39" t="n">
        <f aca="false">E58/C58</f>
        <v>0.647058823529412</v>
      </c>
      <c r="I58" s="58" t="s">
        <v>34</v>
      </c>
      <c r="J58" s="58"/>
      <c r="K58" s="58" t="s">
        <v>34</v>
      </c>
      <c r="L58" s="42" t="n">
        <f aca="false">M58/C58</f>
        <v>0.117647058823529</v>
      </c>
      <c r="M58" s="62" t="n">
        <v>2</v>
      </c>
      <c r="N58" s="58"/>
      <c r="O58" s="58"/>
      <c r="P58" s="59" t="s">
        <v>35</v>
      </c>
      <c r="Q58" s="59" t="s">
        <v>35</v>
      </c>
      <c r="R58" s="59" t="s">
        <v>35</v>
      </c>
      <c r="S58" s="59" t="s">
        <v>35</v>
      </c>
      <c r="T58" s="59" t="s">
        <v>35</v>
      </c>
      <c r="U58" s="59" t="s">
        <v>35</v>
      </c>
      <c r="V58" s="41" t="n">
        <f aca="false">Y58+X58</f>
        <v>10</v>
      </c>
      <c r="W58" s="46" t="n">
        <f aca="false">V58/C58</f>
        <v>0.588235294117647</v>
      </c>
      <c r="X58" s="41" t="n">
        <v>0</v>
      </c>
      <c r="Y58" s="58" t="n">
        <v>10</v>
      </c>
      <c r="Z58" s="58" t="n">
        <v>0</v>
      </c>
    </row>
    <row r="59" s="69" customFormat="true" ht="21.95" hidden="false" customHeight="true" outlineLevel="0" collapsed="false">
      <c r="A59" s="63" t="n">
        <f aca="false">A58+1</f>
        <v>10</v>
      </c>
      <c r="B59" s="64" t="s">
        <v>88</v>
      </c>
      <c r="C59" s="63"/>
      <c r="D59" s="63"/>
      <c r="E59" s="64"/>
      <c r="F59" s="64"/>
      <c r="G59" s="64"/>
      <c r="H59" s="65"/>
      <c r="I59" s="64"/>
      <c r="J59" s="64"/>
      <c r="K59" s="64"/>
      <c r="L59" s="42"/>
      <c r="M59" s="64"/>
      <c r="N59" s="64"/>
      <c r="O59" s="64"/>
      <c r="P59" s="66"/>
      <c r="Q59" s="64"/>
      <c r="R59" s="64"/>
      <c r="S59" s="64"/>
      <c r="T59" s="64"/>
      <c r="U59" s="64"/>
      <c r="V59" s="67" t="n">
        <f aca="false">Y59+X59</f>
        <v>0</v>
      </c>
      <c r="W59" s="68"/>
      <c r="X59" s="64"/>
      <c r="Y59" s="64"/>
      <c r="Z59" s="64"/>
    </row>
    <row r="60" s="72" customFormat="true" ht="21.95" hidden="false" customHeight="true" outlineLevel="0" collapsed="false">
      <c r="A60" s="70" t="n">
        <f aca="false">A59+1</f>
        <v>11</v>
      </c>
      <c r="B60" s="62" t="s">
        <v>89</v>
      </c>
      <c r="C60" s="70" t="n">
        <v>2</v>
      </c>
      <c r="D60" s="70" t="n">
        <v>0</v>
      </c>
      <c r="E60" s="62" t="n">
        <v>1</v>
      </c>
      <c r="F60" s="62" t="n">
        <v>0</v>
      </c>
      <c r="G60" s="62" t="n">
        <v>1</v>
      </c>
      <c r="H60" s="39" t="n">
        <f aca="false">E60/C60</f>
        <v>0.5</v>
      </c>
      <c r="I60" s="62" t="s">
        <v>34</v>
      </c>
      <c r="J60" s="62"/>
      <c r="K60" s="59" t="s">
        <v>35</v>
      </c>
      <c r="L60" s="42" t="n">
        <f aca="false">M60/C60</f>
        <v>0.5</v>
      </c>
      <c r="M60" s="62" t="n">
        <v>1</v>
      </c>
      <c r="N60" s="62"/>
      <c r="O60" s="62"/>
      <c r="P60" s="59" t="s">
        <v>35</v>
      </c>
      <c r="Q60" s="59" t="s">
        <v>35</v>
      </c>
      <c r="R60" s="59" t="s">
        <v>35</v>
      </c>
      <c r="S60" s="59" t="s">
        <v>35</v>
      </c>
      <c r="T60" s="59" t="s">
        <v>35</v>
      </c>
      <c r="U60" s="59" t="s">
        <v>35</v>
      </c>
      <c r="V60" s="71" t="n">
        <f aca="false">Y60+X60</f>
        <v>2</v>
      </c>
      <c r="W60" s="46" t="n">
        <f aca="false">V60/C60</f>
        <v>1</v>
      </c>
      <c r="X60" s="62" t="n">
        <v>0</v>
      </c>
      <c r="Y60" s="62" t="n">
        <v>2</v>
      </c>
      <c r="Z60" s="62" t="n">
        <v>0</v>
      </c>
    </row>
    <row r="61" customFormat="false" ht="21.95" hidden="false" customHeight="true" outlineLevel="0" collapsed="false">
      <c r="A61" s="57" t="n">
        <f aca="false">A60+1</f>
        <v>12</v>
      </c>
      <c r="B61" s="58" t="s">
        <v>90</v>
      </c>
      <c r="C61" s="57" t="n">
        <v>45</v>
      </c>
      <c r="D61" s="57" t="n">
        <v>0</v>
      </c>
      <c r="E61" s="58" t="n">
        <v>17</v>
      </c>
      <c r="F61" s="58" t="n">
        <v>14</v>
      </c>
      <c r="G61" s="58" t="n">
        <v>14</v>
      </c>
      <c r="H61" s="39" t="n">
        <f aca="false">E61/C61</f>
        <v>0.377777777777778</v>
      </c>
      <c r="I61" s="58" t="s">
        <v>34</v>
      </c>
      <c r="J61" s="58"/>
      <c r="K61" s="58" t="s">
        <v>34</v>
      </c>
      <c r="L61" s="42" t="n">
        <f aca="false">M61/C61</f>
        <v>0.444444444444444</v>
      </c>
      <c r="M61" s="58" t="n">
        <v>20</v>
      </c>
      <c r="N61" s="58"/>
      <c r="O61" s="58"/>
      <c r="P61" s="59" t="s">
        <v>35</v>
      </c>
      <c r="Q61" s="59" t="s">
        <v>35</v>
      </c>
      <c r="R61" s="59" t="s">
        <v>35</v>
      </c>
      <c r="S61" s="59" t="s">
        <v>35</v>
      </c>
      <c r="T61" s="59" t="s">
        <v>35</v>
      </c>
      <c r="U61" s="59" t="s">
        <v>35</v>
      </c>
      <c r="V61" s="41" t="n">
        <f aca="false">Y61+X61</f>
        <v>40</v>
      </c>
      <c r="W61" s="46" t="n">
        <f aca="false">V61/C61</f>
        <v>0.888888888888889</v>
      </c>
      <c r="X61" s="41" t="n">
        <v>1</v>
      </c>
      <c r="Y61" s="58" t="n">
        <v>39</v>
      </c>
      <c r="Z61" s="58" t="n">
        <v>1</v>
      </c>
    </row>
    <row r="62" customFormat="false" ht="21.95" hidden="false" customHeight="true" outlineLevel="0" collapsed="false">
      <c r="A62" s="57" t="n">
        <f aca="false">A61+1</f>
        <v>13</v>
      </c>
      <c r="B62" s="58" t="s">
        <v>91</v>
      </c>
      <c r="C62" s="57" t="n">
        <v>197</v>
      </c>
      <c r="D62" s="57" t="n">
        <v>0</v>
      </c>
      <c r="E62" s="58" t="n">
        <v>10</v>
      </c>
      <c r="F62" s="58" t="n">
        <v>0</v>
      </c>
      <c r="G62" s="58" t="n">
        <v>5</v>
      </c>
      <c r="H62" s="39" t="n">
        <f aca="false">E62/C62</f>
        <v>0.050761421319797</v>
      </c>
      <c r="I62" s="58" t="s">
        <v>34</v>
      </c>
      <c r="J62" s="58"/>
      <c r="K62" s="59" t="s">
        <v>35</v>
      </c>
      <c r="L62" s="42" t="n">
        <f aca="false">M62/C62</f>
        <v>0.050761421319797</v>
      </c>
      <c r="M62" s="58" t="n">
        <v>10</v>
      </c>
      <c r="N62" s="60"/>
      <c r="O62" s="57"/>
      <c r="P62" s="59" t="s">
        <v>35</v>
      </c>
      <c r="Q62" s="59" t="s">
        <v>35</v>
      </c>
      <c r="R62" s="59" t="s">
        <v>35</v>
      </c>
      <c r="S62" s="59" t="s">
        <v>35</v>
      </c>
      <c r="T62" s="59" t="s">
        <v>35</v>
      </c>
      <c r="U62" s="59" t="s">
        <v>35</v>
      </c>
      <c r="V62" s="58" t="n">
        <f aca="false">Y62+X62</f>
        <v>39</v>
      </c>
      <c r="W62" s="46" t="n">
        <f aca="false">V62/C62</f>
        <v>0.197969543147208</v>
      </c>
      <c r="X62" s="41" t="n">
        <v>0</v>
      </c>
      <c r="Y62" s="58" t="n">
        <v>39</v>
      </c>
      <c r="Z62" s="58" t="n">
        <v>0</v>
      </c>
    </row>
    <row r="63" customFormat="false" ht="21.95" hidden="false" customHeight="true" outlineLevel="0" collapsed="false">
      <c r="A63" s="57" t="n">
        <f aca="false">A62+1</f>
        <v>14</v>
      </c>
      <c r="B63" s="58" t="s">
        <v>92</v>
      </c>
      <c r="C63" s="73" t="n">
        <v>1110</v>
      </c>
      <c r="D63" s="57" t="n">
        <v>0</v>
      </c>
      <c r="E63" s="58" t="n">
        <v>328</v>
      </c>
      <c r="F63" s="58" t="n">
        <v>200</v>
      </c>
      <c r="G63" s="58" t="n">
        <v>200</v>
      </c>
      <c r="H63" s="39" t="n">
        <f aca="false">E63/C63</f>
        <v>0.295495495495496</v>
      </c>
      <c r="I63" s="58" t="s">
        <v>34</v>
      </c>
      <c r="J63" s="58"/>
      <c r="K63" s="58" t="s">
        <v>34</v>
      </c>
      <c r="L63" s="42" t="n">
        <f aca="false">M63/C63</f>
        <v>0.0900900900900901</v>
      </c>
      <c r="M63" s="58" t="n">
        <v>100</v>
      </c>
      <c r="N63" s="60"/>
      <c r="O63" s="57"/>
      <c r="P63" s="59" t="s">
        <v>35</v>
      </c>
      <c r="Q63" s="59" t="s">
        <v>35</v>
      </c>
      <c r="R63" s="59" t="s">
        <v>35</v>
      </c>
      <c r="S63" s="59" t="s">
        <v>35</v>
      </c>
      <c r="T63" s="59" t="s">
        <v>35</v>
      </c>
      <c r="U63" s="59" t="s">
        <v>35</v>
      </c>
      <c r="V63" s="58" t="n">
        <f aca="false">Y63+X63</f>
        <v>124</v>
      </c>
      <c r="W63" s="46" t="n">
        <f aca="false">V63/C63</f>
        <v>0.111711711711712</v>
      </c>
      <c r="X63" s="41" t="n">
        <v>2</v>
      </c>
      <c r="Y63" s="58" t="n">
        <v>122</v>
      </c>
      <c r="Z63" s="58" t="n">
        <v>1</v>
      </c>
    </row>
    <row r="64" customFormat="false" ht="21.95" hidden="false" customHeight="true" outlineLevel="0" collapsed="false">
      <c r="A64" s="57" t="n">
        <f aca="false">A63+1</f>
        <v>15</v>
      </c>
      <c r="B64" s="58" t="s">
        <v>93</v>
      </c>
      <c r="C64" s="57" t="n">
        <v>31</v>
      </c>
      <c r="D64" s="57" t="n">
        <v>0</v>
      </c>
      <c r="E64" s="58" t="n">
        <v>15</v>
      </c>
      <c r="F64" s="58" t="n">
        <v>10</v>
      </c>
      <c r="G64" s="58" t="n">
        <v>10</v>
      </c>
      <c r="H64" s="39" t="n">
        <f aca="false">E64/C64</f>
        <v>0.483870967741936</v>
      </c>
      <c r="I64" s="58" t="s">
        <v>34</v>
      </c>
      <c r="J64" s="58"/>
      <c r="K64" s="58" t="s">
        <v>34</v>
      </c>
      <c r="L64" s="42" t="n">
        <f aca="false">M64/C64</f>
        <v>0.0645161290322581</v>
      </c>
      <c r="M64" s="58" t="n">
        <v>2</v>
      </c>
      <c r="N64" s="60"/>
      <c r="O64" s="57"/>
      <c r="P64" s="59" t="s">
        <v>35</v>
      </c>
      <c r="Q64" s="59" t="s">
        <v>35</v>
      </c>
      <c r="R64" s="59" t="s">
        <v>35</v>
      </c>
      <c r="S64" s="59" t="s">
        <v>35</v>
      </c>
      <c r="T64" s="59" t="s">
        <v>35</v>
      </c>
      <c r="U64" s="59" t="s">
        <v>35</v>
      </c>
      <c r="V64" s="58" t="n">
        <f aca="false">Y64+X64</f>
        <v>24</v>
      </c>
      <c r="W64" s="46" t="n">
        <f aca="false">V64/C64</f>
        <v>0.774193548387097</v>
      </c>
      <c r="X64" s="41" t="n">
        <v>0</v>
      </c>
      <c r="Y64" s="58" t="n">
        <v>24</v>
      </c>
      <c r="Z64" s="58" t="n">
        <v>0</v>
      </c>
    </row>
    <row r="65" customFormat="false" ht="21.95" hidden="false" customHeight="true" outlineLevel="0" collapsed="false">
      <c r="A65" s="57" t="n">
        <f aca="false">A64+1</f>
        <v>16</v>
      </c>
      <c r="B65" s="58" t="s">
        <v>94</v>
      </c>
      <c r="C65" s="57" t="n">
        <v>128</v>
      </c>
      <c r="D65" s="57" t="n">
        <v>0</v>
      </c>
      <c r="E65" s="58" t="n">
        <v>20</v>
      </c>
      <c r="F65" s="58" t="n">
        <v>15</v>
      </c>
      <c r="G65" s="58" t="n">
        <v>15</v>
      </c>
      <c r="H65" s="39" t="n">
        <f aca="false">E65/C65</f>
        <v>0.15625</v>
      </c>
      <c r="I65" s="58" t="s">
        <v>34</v>
      </c>
      <c r="J65" s="58"/>
      <c r="K65" s="58" t="s">
        <v>34</v>
      </c>
      <c r="L65" s="42" t="n">
        <f aca="false">M65/C65</f>
        <v>0.0234375</v>
      </c>
      <c r="M65" s="58" t="n">
        <v>3</v>
      </c>
      <c r="N65" s="60"/>
      <c r="O65" s="57"/>
      <c r="P65" s="59" t="s">
        <v>35</v>
      </c>
      <c r="Q65" s="59" t="s">
        <v>35</v>
      </c>
      <c r="R65" s="59" t="s">
        <v>35</v>
      </c>
      <c r="S65" s="59" t="s">
        <v>35</v>
      </c>
      <c r="T65" s="59" t="s">
        <v>35</v>
      </c>
      <c r="U65" s="59" t="s">
        <v>35</v>
      </c>
      <c r="V65" s="58" t="n">
        <f aca="false">Y65+X65</f>
        <v>35</v>
      </c>
      <c r="W65" s="46" t="n">
        <f aca="false">V65/C65</f>
        <v>0.2734375</v>
      </c>
      <c r="X65" s="41" t="n">
        <v>2</v>
      </c>
      <c r="Y65" s="58" t="n">
        <v>33</v>
      </c>
      <c r="Z65" s="58" t="n">
        <v>1</v>
      </c>
    </row>
    <row r="66" customFormat="false" ht="21.95" hidden="false" customHeight="true" outlineLevel="0" collapsed="false">
      <c r="A66" s="57" t="n">
        <f aca="false">A65+1</f>
        <v>17</v>
      </c>
      <c r="B66" s="58" t="s">
        <v>95</v>
      </c>
      <c r="C66" s="57" t="n">
        <v>5</v>
      </c>
      <c r="D66" s="57" t="n">
        <v>0</v>
      </c>
      <c r="E66" s="58" t="n">
        <v>3</v>
      </c>
      <c r="F66" s="58" t="n">
        <v>3</v>
      </c>
      <c r="G66" s="58" t="n">
        <v>3</v>
      </c>
      <c r="H66" s="39" t="n">
        <f aca="false">E66/C66</f>
        <v>0.6</v>
      </c>
      <c r="I66" s="58" t="s">
        <v>34</v>
      </c>
      <c r="J66" s="58"/>
      <c r="K66" s="58" t="s">
        <v>34</v>
      </c>
      <c r="L66" s="42" t="n">
        <f aca="false">M66/C66</f>
        <v>0.6</v>
      </c>
      <c r="M66" s="58" t="n">
        <v>3</v>
      </c>
      <c r="N66" s="60"/>
      <c r="O66" s="57"/>
      <c r="P66" s="59" t="s">
        <v>35</v>
      </c>
      <c r="Q66" s="59" t="s">
        <v>35</v>
      </c>
      <c r="R66" s="59" t="s">
        <v>35</v>
      </c>
      <c r="S66" s="59" t="s">
        <v>35</v>
      </c>
      <c r="T66" s="59" t="s">
        <v>35</v>
      </c>
      <c r="U66" s="59" t="s">
        <v>35</v>
      </c>
      <c r="V66" s="58" t="n">
        <f aca="false">Y66+X66</f>
        <v>5</v>
      </c>
      <c r="W66" s="46" t="n">
        <f aca="false">V66/C66</f>
        <v>1</v>
      </c>
      <c r="X66" s="41" t="n">
        <v>1</v>
      </c>
      <c r="Y66" s="58" t="n">
        <v>4</v>
      </c>
      <c r="Z66" s="58" t="n">
        <v>1</v>
      </c>
    </row>
    <row r="67" customFormat="false" ht="21.95" hidden="false" customHeight="true" outlineLevel="0" collapsed="false">
      <c r="A67" s="57" t="n">
        <f aca="false">A66+1</f>
        <v>18</v>
      </c>
      <c r="B67" s="58" t="s">
        <v>96</v>
      </c>
      <c r="C67" s="57" t="n">
        <v>22</v>
      </c>
      <c r="D67" s="57" t="n">
        <v>0</v>
      </c>
      <c r="E67" s="58" t="n">
        <v>10</v>
      </c>
      <c r="F67" s="58" t="n">
        <v>10</v>
      </c>
      <c r="G67" s="58" t="n">
        <v>10</v>
      </c>
      <c r="H67" s="39" t="n">
        <f aca="false">E67/C67</f>
        <v>0.454545454545455</v>
      </c>
      <c r="I67" s="58" t="s">
        <v>34</v>
      </c>
      <c r="J67" s="58"/>
      <c r="K67" s="58" t="s">
        <v>34</v>
      </c>
      <c r="L67" s="42" t="n">
        <f aca="false">M67/C67</f>
        <v>0.136363636363636</v>
      </c>
      <c r="M67" s="58" t="n">
        <v>3</v>
      </c>
      <c r="N67" s="60"/>
      <c r="O67" s="57"/>
      <c r="P67" s="59" t="s">
        <v>35</v>
      </c>
      <c r="Q67" s="59" t="s">
        <v>35</v>
      </c>
      <c r="R67" s="59" t="s">
        <v>35</v>
      </c>
      <c r="S67" s="59" t="s">
        <v>35</v>
      </c>
      <c r="T67" s="59" t="s">
        <v>35</v>
      </c>
      <c r="U67" s="59" t="s">
        <v>35</v>
      </c>
      <c r="V67" s="58" t="n">
        <f aca="false">Y67+X67</f>
        <v>5</v>
      </c>
      <c r="W67" s="46" t="n">
        <f aca="false">V67/C67</f>
        <v>0.227272727272727</v>
      </c>
      <c r="X67" s="41" t="n">
        <v>0</v>
      </c>
      <c r="Y67" s="58" t="n">
        <v>5</v>
      </c>
      <c r="Z67" s="58" t="n">
        <v>0</v>
      </c>
    </row>
    <row r="68" customFormat="false" ht="21.95" hidden="false" customHeight="true" outlineLevel="0" collapsed="false">
      <c r="A68" s="57" t="n">
        <f aca="false">A67+1</f>
        <v>19</v>
      </c>
      <c r="B68" s="58" t="s">
        <v>97</v>
      </c>
      <c r="C68" s="57" t="n">
        <v>251</v>
      </c>
      <c r="D68" s="57" t="n">
        <v>0</v>
      </c>
      <c r="E68" s="58" t="n">
        <v>20</v>
      </c>
      <c r="F68" s="58" t="n">
        <v>50</v>
      </c>
      <c r="G68" s="58" t="n">
        <v>50</v>
      </c>
      <c r="H68" s="39" t="n">
        <f aca="false">E68/C68</f>
        <v>0.0796812749003984</v>
      </c>
      <c r="I68" s="58" t="s">
        <v>34</v>
      </c>
      <c r="J68" s="58"/>
      <c r="K68" s="58" t="s">
        <v>34</v>
      </c>
      <c r="L68" s="42" t="n">
        <f aca="false">M68/C68</f>
        <v>0.0199203187250996</v>
      </c>
      <c r="M68" s="58" t="n">
        <v>5</v>
      </c>
      <c r="N68" s="60"/>
      <c r="O68" s="57"/>
      <c r="P68" s="59" t="s">
        <v>35</v>
      </c>
      <c r="Q68" s="59" t="s">
        <v>35</v>
      </c>
      <c r="R68" s="59" t="s">
        <v>35</v>
      </c>
      <c r="S68" s="59" t="s">
        <v>35</v>
      </c>
      <c r="T68" s="59" t="s">
        <v>35</v>
      </c>
      <c r="U68" s="59" t="s">
        <v>35</v>
      </c>
      <c r="V68" s="58" t="n">
        <f aca="false">Y68+X68</f>
        <v>72</v>
      </c>
      <c r="W68" s="46" t="n">
        <f aca="false">V68/C68</f>
        <v>0.286852589641434</v>
      </c>
      <c r="X68" s="41" t="n">
        <v>0</v>
      </c>
      <c r="Y68" s="58" t="n">
        <v>72</v>
      </c>
      <c r="Z68" s="58" t="n">
        <v>0</v>
      </c>
    </row>
    <row r="69" customFormat="false" ht="21.95" hidden="false" customHeight="true" outlineLevel="0" collapsed="false">
      <c r="A69" s="57" t="n">
        <f aca="false">A68+1</f>
        <v>20</v>
      </c>
      <c r="B69" s="58" t="s">
        <v>98</v>
      </c>
      <c r="C69" s="57" t="n">
        <v>38</v>
      </c>
      <c r="D69" s="57" t="n">
        <v>0</v>
      </c>
      <c r="E69" s="58" t="n">
        <v>30</v>
      </c>
      <c r="F69" s="58" t="n">
        <v>30</v>
      </c>
      <c r="G69" s="58" t="n">
        <v>30</v>
      </c>
      <c r="H69" s="39" t="n">
        <f aca="false">E69/C69</f>
        <v>0.789473684210526</v>
      </c>
      <c r="I69" s="58" t="s">
        <v>34</v>
      </c>
      <c r="J69" s="58"/>
      <c r="K69" s="58" t="s">
        <v>34</v>
      </c>
      <c r="L69" s="42" t="n">
        <f aca="false">M69/C69</f>
        <v>1</v>
      </c>
      <c r="M69" s="58" t="n">
        <v>38</v>
      </c>
      <c r="N69" s="60"/>
      <c r="O69" s="57"/>
      <c r="P69" s="58" t="s">
        <v>34</v>
      </c>
      <c r="Q69" s="58" t="s">
        <v>34</v>
      </c>
      <c r="R69" s="58" t="s">
        <v>34</v>
      </c>
      <c r="S69" s="59" t="s">
        <v>35</v>
      </c>
      <c r="T69" s="59" t="s">
        <v>35</v>
      </c>
      <c r="U69" s="59" t="s">
        <v>35</v>
      </c>
      <c r="V69" s="58" t="n">
        <f aca="false">Y69+X69</f>
        <v>4</v>
      </c>
      <c r="W69" s="46" t="n">
        <f aca="false">V69/C69</f>
        <v>0.105263157894737</v>
      </c>
      <c r="X69" s="41" t="n">
        <v>3</v>
      </c>
      <c r="Y69" s="58" t="n">
        <v>1</v>
      </c>
      <c r="Z69" s="58" t="n">
        <v>1</v>
      </c>
    </row>
    <row r="70" customFormat="false" ht="21.95" hidden="false" customHeight="true" outlineLevel="0" collapsed="false">
      <c r="A70" s="57" t="n">
        <f aca="false">A69+1</f>
        <v>21</v>
      </c>
      <c r="B70" s="58" t="s">
        <v>99</v>
      </c>
      <c r="C70" s="57" t="n">
        <v>9</v>
      </c>
      <c r="D70" s="57" t="n">
        <v>0</v>
      </c>
      <c r="E70" s="58" t="n">
        <v>3</v>
      </c>
      <c r="F70" s="58" t="n">
        <v>4</v>
      </c>
      <c r="G70" s="58" t="n">
        <v>4</v>
      </c>
      <c r="H70" s="39" t="n">
        <f aca="false">E70/C70</f>
        <v>0.333333333333333</v>
      </c>
      <c r="I70" s="58" t="s">
        <v>34</v>
      </c>
      <c r="J70" s="58"/>
      <c r="K70" s="58" t="s">
        <v>34</v>
      </c>
      <c r="L70" s="42" t="n">
        <f aca="false">M70/C70</f>
        <v>0.222222222222222</v>
      </c>
      <c r="M70" s="58" t="n">
        <v>2</v>
      </c>
      <c r="N70" s="60"/>
      <c r="O70" s="57"/>
      <c r="P70" s="59" t="s">
        <v>35</v>
      </c>
      <c r="Q70" s="59" t="s">
        <v>35</v>
      </c>
      <c r="R70" s="59" t="s">
        <v>35</v>
      </c>
      <c r="S70" s="59" t="s">
        <v>35</v>
      </c>
      <c r="T70" s="59" t="s">
        <v>35</v>
      </c>
      <c r="U70" s="59" t="s">
        <v>35</v>
      </c>
      <c r="V70" s="58" t="n">
        <f aca="false">Y70+X70</f>
        <v>8</v>
      </c>
      <c r="W70" s="46" t="n">
        <f aca="false">V70/C70</f>
        <v>0.888888888888889</v>
      </c>
      <c r="X70" s="41" t="n">
        <v>0</v>
      </c>
      <c r="Y70" s="58" t="n">
        <v>8</v>
      </c>
      <c r="Z70" s="58" t="n">
        <v>0</v>
      </c>
    </row>
    <row r="71" customFormat="false" ht="21.95" hidden="false" customHeight="true" outlineLevel="0" collapsed="false">
      <c r="A71" s="57" t="n">
        <f aca="false">A70+1</f>
        <v>22</v>
      </c>
      <c r="B71" s="58" t="s">
        <v>100</v>
      </c>
      <c r="C71" s="57" t="n">
        <v>20</v>
      </c>
      <c r="D71" s="57" t="n">
        <v>0</v>
      </c>
      <c r="E71" s="58" t="n">
        <v>5</v>
      </c>
      <c r="F71" s="58" t="n">
        <v>0</v>
      </c>
      <c r="G71" s="58" t="n">
        <v>1</v>
      </c>
      <c r="H71" s="39" t="n">
        <f aca="false">E71/C71</f>
        <v>0.25</v>
      </c>
      <c r="I71" s="58" t="s">
        <v>34</v>
      </c>
      <c r="J71" s="58"/>
      <c r="K71" s="59" t="s">
        <v>35</v>
      </c>
      <c r="L71" s="42" t="n">
        <f aca="false">M71/C71</f>
        <v>0.1</v>
      </c>
      <c r="M71" s="58" t="n">
        <v>2</v>
      </c>
      <c r="N71" s="60"/>
      <c r="O71" s="57"/>
      <c r="P71" s="59" t="s">
        <v>35</v>
      </c>
      <c r="Q71" s="59" t="s">
        <v>35</v>
      </c>
      <c r="R71" s="59" t="s">
        <v>35</v>
      </c>
      <c r="S71" s="59" t="s">
        <v>35</v>
      </c>
      <c r="T71" s="59" t="s">
        <v>35</v>
      </c>
      <c r="U71" s="59" t="s">
        <v>35</v>
      </c>
      <c r="V71" s="58" t="n">
        <f aca="false">Y71+X71</f>
        <v>16</v>
      </c>
      <c r="W71" s="46" t="n">
        <f aca="false">V71/C71</f>
        <v>0.8</v>
      </c>
      <c r="X71" s="41" t="n">
        <v>0</v>
      </c>
      <c r="Y71" s="58" t="n">
        <v>16</v>
      </c>
      <c r="Z71" s="58" t="n">
        <v>0</v>
      </c>
    </row>
    <row r="72" customFormat="false" ht="21.95" hidden="false" customHeight="true" outlineLevel="0" collapsed="false">
      <c r="A72" s="57" t="n">
        <f aca="false">A71+1</f>
        <v>23</v>
      </c>
      <c r="B72" s="58" t="s">
        <v>101</v>
      </c>
      <c r="C72" s="57" t="n">
        <v>22</v>
      </c>
      <c r="D72" s="57" t="n">
        <v>0</v>
      </c>
      <c r="E72" s="58" t="n">
        <v>3</v>
      </c>
      <c r="F72" s="58" t="n">
        <v>0</v>
      </c>
      <c r="G72" s="58" t="n">
        <v>0</v>
      </c>
      <c r="H72" s="39" t="n">
        <f aca="false">E72/C72</f>
        <v>0.136363636363636</v>
      </c>
      <c r="I72" s="59" t="s">
        <v>35</v>
      </c>
      <c r="J72" s="58"/>
      <c r="K72" s="59" t="s">
        <v>35</v>
      </c>
      <c r="L72" s="42" t="n">
        <f aca="false">M72/C72</f>
        <v>0</v>
      </c>
      <c r="M72" s="58" t="n">
        <v>0</v>
      </c>
      <c r="N72" s="60"/>
      <c r="O72" s="57"/>
      <c r="P72" s="59" t="s">
        <v>35</v>
      </c>
      <c r="Q72" s="59" t="s">
        <v>35</v>
      </c>
      <c r="R72" s="59" t="s">
        <v>35</v>
      </c>
      <c r="S72" s="59" t="s">
        <v>35</v>
      </c>
      <c r="T72" s="59" t="s">
        <v>35</v>
      </c>
      <c r="U72" s="59" t="s">
        <v>35</v>
      </c>
      <c r="V72" s="58" t="n">
        <f aca="false">Y72+X72</f>
        <v>2</v>
      </c>
      <c r="W72" s="46" t="n">
        <f aca="false">V72/C72</f>
        <v>0.0909090909090909</v>
      </c>
      <c r="X72" s="41" t="n">
        <v>0</v>
      </c>
      <c r="Y72" s="58" t="n">
        <v>2</v>
      </c>
      <c r="Z72" s="58" t="n">
        <v>0</v>
      </c>
    </row>
    <row r="73" customFormat="false" ht="21.95" hidden="false" customHeight="true" outlineLevel="0" collapsed="false">
      <c r="A73" s="57" t="n">
        <f aca="false">A72+1</f>
        <v>24</v>
      </c>
      <c r="B73" s="58" t="s">
        <v>102</v>
      </c>
      <c r="C73" s="73" t="n">
        <v>1318</v>
      </c>
      <c r="D73" s="57" t="n">
        <v>0</v>
      </c>
      <c r="E73" s="58" t="n">
        <v>500</v>
      </c>
      <c r="F73" s="58" t="n">
        <v>400</v>
      </c>
      <c r="G73" s="58" t="n">
        <v>100</v>
      </c>
      <c r="H73" s="39" t="n">
        <f aca="false">E73/C73</f>
        <v>0.379362670713202</v>
      </c>
      <c r="I73" s="58" t="s">
        <v>34</v>
      </c>
      <c r="J73" s="58"/>
      <c r="K73" s="58" t="s">
        <v>34</v>
      </c>
      <c r="L73" s="42" t="n">
        <f aca="false">M73/C73</f>
        <v>0.00379362670713202</v>
      </c>
      <c r="M73" s="58" t="n">
        <v>5</v>
      </c>
      <c r="N73" s="60"/>
      <c r="O73" s="57"/>
      <c r="P73" s="59" t="s">
        <v>35</v>
      </c>
      <c r="Q73" s="59" t="s">
        <v>35</v>
      </c>
      <c r="R73" s="59" t="s">
        <v>35</v>
      </c>
      <c r="S73" s="59" t="s">
        <v>35</v>
      </c>
      <c r="T73" s="59" t="s">
        <v>35</v>
      </c>
      <c r="U73" s="59" t="s">
        <v>35</v>
      </c>
      <c r="V73" s="58" t="n">
        <f aca="false">Y73+X73</f>
        <v>257</v>
      </c>
      <c r="W73" s="46" t="n">
        <f aca="false">V73/C73</f>
        <v>0.194992412746586</v>
      </c>
      <c r="X73" s="41" t="n">
        <v>0</v>
      </c>
      <c r="Y73" s="58" t="n">
        <v>257</v>
      </c>
      <c r="Z73" s="58" t="n">
        <v>0</v>
      </c>
    </row>
    <row r="74" customFormat="false" ht="21.95" hidden="false" customHeight="true" outlineLevel="0" collapsed="false">
      <c r="A74" s="57" t="n">
        <f aca="false">A73+1</f>
        <v>25</v>
      </c>
      <c r="B74" s="58" t="s">
        <v>103</v>
      </c>
      <c r="C74" s="57" t="n">
        <v>4</v>
      </c>
      <c r="D74" s="57" t="n">
        <v>0</v>
      </c>
      <c r="E74" s="58" t="n">
        <v>2</v>
      </c>
      <c r="F74" s="58" t="n">
        <v>0</v>
      </c>
      <c r="G74" s="58" t="n">
        <v>1</v>
      </c>
      <c r="H74" s="39" t="n">
        <f aca="false">E74/C74</f>
        <v>0.5</v>
      </c>
      <c r="I74" s="58" t="s">
        <v>34</v>
      </c>
      <c r="J74" s="58"/>
      <c r="K74" s="59" t="s">
        <v>35</v>
      </c>
      <c r="L74" s="42" t="n">
        <f aca="false">M74/C74</f>
        <v>0.25</v>
      </c>
      <c r="M74" s="58" t="n">
        <v>1</v>
      </c>
      <c r="N74" s="60"/>
      <c r="O74" s="57"/>
      <c r="P74" s="59" t="s">
        <v>35</v>
      </c>
      <c r="Q74" s="59" t="s">
        <v>35</v>
      </c>
      <c r="R74" s="59" t="s">
        <v>35</v>
      </c>
      <c r="S74" s="59" t="s">
        <v>35</v>
      </c>
      <c r="T74" s="59" t="s">
        <v>35</v>
      </c>
      <c r="U74" s="59" t="s">
        <v>35</v>
      </c>
      <c r="V74" s="58" t="n">
        <f aca="false">Y74+X74</f>
        <v>0</v>
      </c>
      <c r="W74" s="46" t="n">
        <f aca="false">V74/C74</f>
        <v>0</v>
      </c>
      <c r="X74" s="41" t="n">
        <v>0</v>
      </c>
      <c r="Y74" s="58" t="n">
        <v>0</v>
      </c>
      <c r="Z74" s="58" t="n">
        <v>0</v>
      </c>
    </row>
    <row r="75" customFormat="false" ht="21.95" hidden="false" customHeight="true" outlineLevel="0" collapsed="false">
      <c r="A75" s="57" t="n">
        <f aca="false">A74+1</f>
        <v>26</v>
      </c>
      <c r="B75" s="58" t="s">
        <v>104</v>
      </c>
      <c r="C75" s="57" t="n">
        <v>6</v>
      </c>
      <c r="D75" s="57" t="n">
        <v>0</v>
      </c>
      <c r="E75" s="58" t="n">
        <v>3</v>
      </c>
      <c r="F75" s="58" t="n">
        <v>0</v>
      </c>
      <c r="G75" s="58" t="n">
        <v>1</v>
      </c>
      <c r="H75" s="39" t="n">
        <f aca="false">E75/C75</f>
        <v>0.5</v>
      </c>
      <c r="I75" s="58" t="s">
        <v>34</v>
      </c>
      <c r="J75" s="58"/>
      <c r="K75" s="59" t="s">
        <v>35</v>
      </c>
      <c r="L75" s="42" t="n">
        <f aca="false">M75/C75</f>
        <v>0.166666666666667</v>
      </c>
      <c r="M75" s="58" t="n">
        <v>1</v>
      </c>
      <c r="N75" s="60"/>
      <c r="O75" s="57"/>
      <c r="P75" s="59" t="s">
        <v>35</v>
      </c>
      <c r="Q75" s="59" t="s">
        <v>35</v>
      </c>
      <c r="R75" s="59" t="s">
        <v>35</v>
      </c>
      <c r="S75" s="59" t="s">
        <v>35</v>
      </c>
      <c r="T75" s="59" t="s">
        <v>35</v>
      </c>
      <c r="U75" s="59" t="s">
        <v>35</v>
      </c>
      <c r="V75" s="58" t="n">
        <f aca="false">Y75+X75</f>
        <v>0</v>
      </c>
      <c r="W75" s="46" t="n">
        <f aca="false">V75/C75</f>
        <v>0</v>
      </c>
      <c r="X75" s="41" t="n">
        <v>0</v>
      </c>
      <c r="Y75" s="58" t="n">
        <v>0</v>
      </c>
      <c r="Z75" s="58" t="n">
        <v>0</v>
      </c>
    </row>
    <row r="76" customFormat="false" ht="21.95" hidden="false" customHeight="true" outlineLevel="0" collapsed="false">
      <c r="A76" s="57" t="n">
        <f aca="false">A75+1</f>
        <v>27</v>
      </c>
      <c r="B76" s="58" t="s">
        <v>105</v>
      </c>
      <c r="C76" s="57" t="n">
        <v>50</v>
      </c>
      <c r="D76" s="57" t="n">
        <v>0</v>
      </c>
      <c r="E76" s="58" t="n">
        <v>10</v>
      </c>
      <c r="F76" s="58" t="n">
        <v>10</v>
      </c>
      <c r="G76" s="58" t="n">
        <v>10</v>
      </c>
      <c r="H76" s="39" t="n">
        <f aca="false">E76/C76</f>
        <v>0.2</v>
      </c>
      <c r="I76" s="58" t="s">
        <v>34</v>
      </c>
      <c r="J76" s="58"/>
      <c r="K76" s="58" t="s">
        <v>34</v>
      </c>
      <c r="L76" s="42" t="n">
        <f aca="false">M76/C76</f>
        <v>0.04</v>
      </c>
      <c r="M76" s="58" t="n">
        <v>2</v>
      </c>
      <c r="N76" s="60"/>
      <c r="O76" s="57"/>
      <c r="P76" s="59" t="s">
        <v>35</v>
      </c>
      <c r="Q76" s="59" t="s">
        <v>35</v>
      </c>
      <c r="R76" s="59" t="s">
        <v>35</v>
      </c>
      <c r="S76" s="59" t="s">
        <v>35</v>
      </c>
      <c r="T76" s="59" t="s">
        <v>35</v>
      </c>
      <c r="U76" s="59" t="s">
        <v>35</v>
      </c>
      <c r="V76" s="58" t="n">
        <f aca="false">Y76+X76</f>
        <v>37</v>
      </c>
      <c r="W76" s="46" t="n">
        <f aca="false">V76/C76</f>
        <v>0.74</v>
      </c>
      <c r="X76" s="41" t="n">
        <v>0</v>
      </c>
      <c r="Y76" s="58" t="n">
        <v>37</v>
      </c>
      <c r="Z76" s="58" t="n">
        <v>0</v>
      </c>
    </row>
    <row r="77" customFormat="false" ht="21.95" hidden="false" customHeight="true" outlineLevel="0" collapsed="false">
      <c r="A77" s="57" t="n">
        <f aca="false">A76+1</f>
        <v>28</v>
      </c>
      <c r="B77" s="36" t="s">
        <v>58</v>
      </c>
      <c r="C77" s="74" t="n">
        <v>1436</v>
      </c>
      <c r="D77" s="57"/>
      <c r="E77" s="58"/>
      <c r="F77" s="58"/>
      <c r="G77" s="58"/>
      <c r="H77" s="58"/>
      <c r="I77" s="57"/>
      <c r="J77" s="58"/>
      <c r="K77" s="57"/>
      <c r="L77" s="57"/>
      <c r="M77" s="58"/>
      <c r="N77" s="60"/>
      <c r="O77" s="57"/>
      <c r="P77" s="58"/>
      <c r="Q77" s="58"/>
      <c r="R77" s="58"/>
      <c r="S77" s="58"/>
      <c r="T77" s="58"/>
      <c r="U77" s="58"/>
      <c r="V77" s="41" t="n">
        <f aca="false">Y77+X77</f>
        <v>0</v>
      </c>
      <c r="W77" s="46" t="n">
        <f aca="false">V77/C77</f>
        <v>0</v>
      </c>
      <c r="X77" s="41" t="n">
        <v>0</v>
      </c>
      <c r="Y77" s="47" t="n">
        <v>0</v>
      </c>
      <c r="Z77" s="58"/>
    </row>
    <row r="78" customFormat="false" ht="21.95" hidden="false" customHeight="true" outlineLevel="0" collapsed="false">
      <c r="A78" s="57" t="n">
        <f aca="false">A77+1</f>
        <v>29</v>
      </c>
      <c r="B78" s="36" t="s">
        <v>59</v>
      </c>
      <c r="C78" s="74" t="n">
        <v>1280</v>
      </c>
      <c r="D78" s="57"/>
      <c r="E78" s="58"/>
      <c r="F78" s="58"/>
      <c r="G78" s="58"/>
      <c r="H78" s="58"/>
      <c r="I78" s="57"/>
      <c r="J78" s="58"/>
      <c r="K78" s="57"/>
      <c r="L78" s="57"/>
      <c r="M78" s="58"/>
      <c r="N78" s="60"/>
      <c r="O78" s="57"/>
      <c r="P78" s="58"/>
      <c r="Q78" s="58"/>
      <c r="R78" s="58"/>
      <c r="S78" s="58"/>
      <c r="T78" s="58"/>
      <c r="U78" s="58"/>
      <c r="V78" s="41" t="n">
        <f aca="false">Y78+X78</f>
        <v>16</v>
      </c>
      <c r="W78" s="46" t="n">
        <f aca="false">V78/C78</f>
        <v>0.0125</v>
      </c>
      <c r="X78" s="41" t="n">
        <v>0</v>
      </c>
      <c r="Y78" s="47" t="n">
        <v>16</v>
      </c>
      <c r="Z78" s="58"/>
    </row>
    <row r="79" customFormat="false" ht="21.95" hidden="false" customHeight="true" outlineLevel="0" collapsed="false">
      <c r="A79" s="57" t="n">
        <f aca="false">A78+1</f>
        <v>30</v>
      </c>
      <c r="B79" s="36" t="s">
        <v>60</v>
      </c>
      <c r="C79" s="74" t="n">
        <v>2469</v>
      </c>
      <c r="D79" s="57"/>
      <c r="E79" s="58"/>
      <c r="F79" s="58"/>
      <c r="G79" s="58"/>
      <c r="H79" s="58"/>
      <c r="I79" s="57"/>
      <c r="J79" s="58"/>
      <c r="K79" s="57"/>
      <c r="L79" s="57"/>
      <c r="M79" s="58"/>
      <c r="N79" s="60"/>
      <c r="O79" s="57"/>
      <c r="P79" s="58"/>
      <c r="Q79" s="58"/>
      <c r="R79" s="58"/>
      <c r="S79" s="58"/>
      <c r="T79" s="58"/>
      <c r="U79" s="58"/>
      <c r="V79" s="41" t="n">
        <f aca="false">Y79+X79</f>
        <v>0</v>
      </c>
      <c r="W79" s="46" t="n">
        <f aca="false">V79/C79</f>
        <v>0</v>
      </c>
      <c r="X79" s="41" t="n">
        <v>0</v>
      </c>
      <c r="Y79" s="47" t="n">
        <v>0</v>
      </c>
      <c r="Z79" s="58"/>
    </row>
    <row r="80" customFormat="false" ht="21.95" hidden="false" customHeight="true" outlineLevel="0" collapsed="false">
      <c r="A80" s="57" t="n">
        <f aca="false">A79+1</f>
        <v>31</v>
      </c>
      <c r="B80" s="36" t="s">
        <v>61</v>
      </c>
      <c r="C80" s="74" t="n">
        <v>895</v>
      </c>
      <c r="D80" s="57"/>
      <c r="E80" s="58"/>
      <c r="F80" s="58"/>
      <c r="G80" s="58"/>
      <c r="H80" s="58"/>
      <c r="I80" s="57"/>
      <c r="J80" s="58"/>
      <c r="K80" s="57"/>
      <c r="L80" s="57"/>
      <c r="M80" s="58"/>
      <c r="N80" s="60"/>
      <c r="O80" s="57"/>
      <c r="P80" s="58"/>
      <c r="Q80" s="58"/>
      <c r="R80" s="58"/>
      <c r="S80" s="58"/>
      <c r="T80" s="58"/>
      <c r="U80" s="58"/>
      <c r="V80" s="41" t="n">
        <f aca="false">Y80+X80</f>
        <v>47</v>
      </c>
      <c r="W80" s="46" t="n">
        <f aca="false">V80/C80</f>
        <v>0.0525139664804469</v>
      </c>
      <c r="X80" s="41" t="n">
        <v>0</v>
      </c>
      <c r="Y80" s="47" t="n">
        <v>47</v>
      </c>
      <c r="Z80" s="58"/>
    </row>
    <row r="81" customFormat="false" ht="21.95" hidden="false" customHeight="true" outlineLevel="0" collapsed="false">
      <c r="A81" s="57" t="n">
        <f aca="false">A80+1</f>
        <v>32</v>
      </c>
      <c r="B81" s="36" t="s">
        <v>62</v>
      </c>
      <c r="C81" s="74" t="n">
        <v>885</v>
      </c>
      <c r="D81" s="57"/>
      <c r="E81" s="58"/>
      <c r="F81" s="58"/>
      <c r="G81" s="58"/>
      <c r="H81" s="58"/>
      <c r="I81" s="57"/>
      <c r="J81" s="58"/>
      <c r="K81" s="57"/>
      <c r="L81" s="57"/>
      <c r="M81" s="58"/>
      <c r="N81" s="60"/>
      <c r="O81" s="57"/>
      <c r="P81" s="58"/>
      <c r="Q81" s="58"/>
      <c r="R81" s="58"/>
      <c r="S81" s="58"/>
      <c r="T81" s="58"/>
      <c r="U81" s="58"/>
      <c r="V81" s="41" t="n">
        <f aca="false">Y81+X81</f>
        <v>30</v>
      </c>
      <c r="W81" s="46" t="n">
        <f aca="false">V81/C81</f>
        <v>0.0338983050847458</v>
      </c>
      <c r="X81" s="41" t="n">
        <v>0</v>
      </c>
      <c r="Y81" s="47" t="n">
        <v>30</v>
      </c>
      <c r="Z81" s="58"/>
    </row>
    <row r="82" customFormat="false" ht="21.95" hidden="false" customHeight="true" outlineLevel="0" collapsed="false">
      <c r="A82" s="57" t="n">
        <f aca="false">A81+1</f>
        <v>33</v>
      </c>
      <c r="B82" s="36" t="s">
        <v>63</v>
      </c>
      <c r="C82" s="74" t="n">
        <v>809</v>
      </c>
      <c r="D82" s="57"/>
      <c r="E82" s="58"/>
      <c r="F82" s="58"/>
      <c r="G82" s="58"/>
      <c r="H82" s="58"/>
      <c r="I82" s="57"/>
      <c r="J82" s="58"/>
      <c r="K82" s="57"/>
      <c r="L82" s="57"/>
      <c r="M82" s="58"/>
      <c r="N82" s="60"/>
      <c r="O82" s="57"/>
      <c r="P82" s="58"/>
      <c r="Q82" s="58"/>
      <c r="R82" s="58"/>
      <c r="S82" s="58"/>
      <c r="T82" s="58"/>
      <c r="U82" s="58"/>
      <c r="V82" s="41" t="n">
        <f aca="false">Y82+X82</f>
        <v>18</v>
      </c>
      <c r="W82" s="46" t="n">
        <f aca="false">V82/C82</f>
        <v>0.0222496909765142</v>
      </c>
      <c r="X82" s="41" t="n">
        <v>0</v>
      </c>
      <c r="Y82" s="47" t="n">
        <v>18</v>
      </c>
      <c r="Z82" s="58"/>
    </row>
    <row r="83" customFormat="false" ht="21.95" hidden="false" customHeight="true" outlineLevel="0" collapsed="false">
      <c r="A83" s="57" t="n">
        <f aca="false">A82+1</f>
        <v>34</v>
      </c>
      <c r="B83" s="36" t="s">
        <v>64</v>
      </c>
      <c r="C83" s="74" t="n">
        <v>979</v>
      </c>
      <c r="D83" s="57"/>
      <c r="E83" s="58"/>
      <c r="F83" s="58"/>
      <c r="G83" s="58"/>
      <c r="H83" s="58"/>
      <c r="I83" s="57"/>
      <c r="J83" s="58"/>
      <c r="K83" s="57"/>
      <c r="L83" s="57"/>
      <c r="M83" s="58"/>
      <c r="N83" s="60"/>
      <c r="O83" s="57"/>
      <c r="P83" s="58"/>
      <c r="Q83" s="58"/>
      <c r="R83" s="58"/>
      <c r="S83" s="58"/>
      <c r="T83" s="58"/>
      <c r="U83" s="58"/>
      <c r="V83" s="41" t="n">
        <f aca="false">Y83+X83</f>
        <v>0</v>
      </c>
      <c r="W83" s="46" t="n">
        <f aca="false">V83/C83</f>
        <v>0</v>
      </c>
      <c r="X83" s="41" t="n">
        <v>0</v>
      </c>
      <c r="Y83" s="47" t="n">
        <v>0</v>
      </c>
      <c r="Z83" s="58"/>
    </row>
    <row r="84" customFormat="false" ht="21.95" hidden="false" customHeight="true" outlineLevel="0" collapsed="false">
      <c r="A84" s="57" t="n">
        <f aca="false">A83+1</f>
        <v>35</v>
      </c>
      <c r="B84" s="36" t="s">
        <v>65</v>
      </c>
      <c r="C84" s="74" t="n">
        <v>312</v>
      </c>
      <c r="D84" s="57"/>
      <c r="E84" s="58"/>
      <c r="F84" s="58"/>
      <c r="G84" s="58"/>
      <c r="H84" s="58"/>
      <c r="I84" s="57"/>
      <c r="J84" s="58"/>
      <c r="K84" s="57"/>
      <c r="L84" s="57"/>
      <c r="M84" s="58"/>
      <c r="N84" s="60"/>
      <c r="O84" s="57"/>
      <c r="P84" s="58"/>
      <c r="Q84" s="58"/>
      <c r="R84" s="58"/>
      <c r="S84" s="58"/>
      <c r="T84" s="58"/>
      <c r="U84" s="58"/>
      <c r="V84" s="41" t="n">
        <f aca="false">Y84+X84</f>
        <v>2</v>
      </c>
      <c r="W84" s="46" t="n">
        <f aca="false">V84/C84</f>
        <v>0.00641025641025641</v>
      </c>
      <c r="X84" s="41" t="n">
        <v>0</v>
      </c>
      <c r="Y84" s="47" t="n">
        <v>2</v>
      </c>
      <c r="Z84" s="58"/>
    </row>
    <row r="85" customFormat="false" ht="21.95" hidden="false" customHeight="true" outlineLevel="0" collapsed="false">
      <c r="A85" s="57" t="n">
        <f aca="false">A84+1</f>
        <v>36</v>
      </c>
      <c r="B85" s="36" t="s">
        <v>66</v>
      </c>
      <c r="C85" s="74" t="n">
        <v>1499</v>
      </c>
      <c r="D85" s="57"/>
      <c r="E85" s="58"/>
      <c r="F85" s="58"/>
      <c r="G85" s="58"/>
      <c r="H85" s="58"/>
      <c r="I85" s="57"/>
      <c r="J85" s="58"/>
      <c r="K85" s="57"/>
      <c r="L85" s="57"/>
      <c r="M85" s="58"/>
      <c r="N85" s="60"/>
      <c r="O85" s="57"/>
      <c r="P85" s="58"/>
      <c r="Q85" s="58"/>
      <c r="R85" s="58"/>
      <c r="S85" s="58"/>
      <c r="T85" s="58"/>
      <c r="U85" s="58"/>
      <c r="V85" s="41" t="n">
        <f aca="false">Y85+X85</f>
        <v>5</v>
      </c>
      <c r="W85" s="46" t="n">
        <f aca="false">V85/C85</f>
        <v>0.00333555703802535</v>
      </c>
      <c r="X85" s="41" t="n">
        <v>0</v>
      </c>
      <c r="Y85" s="47" t="n">
        <v>5</v>
      </c>
      <c r="Z85" s="58"/>
    </row>
  </sheetData>
  <mergeCells count="17">
    <mergeCell ref="A2:J2"/>
    <mergeCell ref="A5:A6"/>
    <mergeCell ref="B5:B6"/>
    <mergeCell ref="C5:C6"/>
    <mergeCell ref="D5:D6"/>
    <mergeCell ref="E5:E6"/>
    <mergeCell ref="F5:F6"/>
    <mergeCell ref="G5:G6"/>
    <mergeCell ref="H5:H6"/>
    <mergeCell ref="I5:J5"/>
    <mergeCell ref="K5:K6"/>
    <mergeCell ref="L5:M5"/>
    <mergeCell ref="N5:O5"/>
    <mergeCell ref="P5:P6"/>
    <mergeCell ref="Q5:U5"/>
    <mergeCell ref="V5:Y5"/>
    <mergeCell ref="Z5:Z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13" activeCellId="0" sqref="F13"/>
    </sheetView>
  </sheetViews>
  <sheetFormatPr defaultColWidth="8.9921875" defaultRowHeight="18.75" zeroHeight="false" outlineLevelRow="0" outlineLevelCol="0"/>
  <cols>
    <col collapsed="false" customWidth="false" hidden="false" outlineLevel="0" max="1" min="1" style="2" width="8.99"/>
    <col collapsed="false" customWidth="true" hidden="false" outlineLevel="0" max="2" min="2" style="1" width="68.99"/>
    <col collapsed="false" customWidth="true" hidden="false" outlineLevel="0" max="3" min="3" style="1" width="18.75"/>
    <col collapsed="false" customWidth="true" hidden="false" outlineLevel="0" max="4" min="4" style="1" width="11.37"/>
    <col collapsed="false" customWidth="false" hidden="false" outlineLevel="0" max="257" min="5" style="1" width="8.99"/>
  </cols>
  <sheetData>
    <row r="1" customFormat="false" ht="18.75" hidden="false" customHeight="false" outlineLevel="0" collapsed="false">
      <c r="A1" s="75" t="s">
        <v>106</v>
      </c>
      <c r="B1" s="75"/>
      <c r="C1" s="75"/>
      <c r="D1" s="75"/>
    </row>
    <row r="2" customFormat="false" ht="18.75" hidden="false" customHeight="true" outlineLevel="0" collapsed="false">
      <c r="A2" s="76" t="s">
        <v>107</v>
      </c>
      <c r="B2" s="76"/>
      <c r="C2" s="76"/>
      <c r="D2" s="76"/>
    </row>
    <row r="3" customFormat="false" ht="18.75" hidden="false" customHeight="true" outlineLevel="0" collapsed="false">
      <c r="A3" s="77" t="s">
        <v>108</v>
      </c>
      <c r="B3" s="77"/>
      <c r="C3" s="77"/>
      <c r="D3" s="77"/>
    </row>
    <row r="5" customFormat="false" ht="18.75" hidden="false" customHeight="true" outlineLevel="0" collapsed="false">
      <c r="A5" s="78" t="s">
        <v>109</v>
      </c>
      <c r="B5" s="78"/>
      <c r="C5" s="78"/>
      <c r="D5" s="78"/>
    </row>
    <row r="6" customFormat="false" ht="18.75" hidden="false" customHeight="false" outlineLevel="0" collapsed="false">
      <c r="A6" s="79" t="s">
        <v>110</v>
      </c>
      <c r="B6" s="79"/>
      <c r="C6" s="79"/>
      <c r="D6" s="79"/>
    </row>
    <row r="7" customFormat="false" ht="18.75" hidden="false" customHeight="false" outlineLevel="0" collapsed="false">
      <c r="A7" s="79" t="s">
        <v>111</v>
      </c>
      <c r="B7" s="79"/>
      <c r="C7" s="79"/>
      <c r="D7" s="79"/>
    </row>
    <row r="8" customFormat="false" ht="18.75" hidden="false" customHeight="false" outlineLevel="0" collapsed="false">
      <c r="A8" s="2" t="s">
        <v>112</v>
      </c>
    </row>
    <row r="10" customFormat="false" ht="18.75" hidden="false" customHeight="false" outlineLevel="0" collapsed="false">
      <c r="A10" s="80" t="s">
        <v>2</v>
      </c>
      <c r="B10" s="80" t="s">
        <v>113</v>
      </c>
      <c r="C10" s="80" t="s">
        <v>114</v>
      </c>
      <c r="D10" s="81" t="s">
        <v>115</v>
      </c>
      <c r="E10" s="4"/>
    </row>
    <row r="11" customFormat="false" ht="18.75" hidden="false" customHeight="false" outlineLevel="0" collapsed="false">
      <c r="A11" s="80" t="s">
        <v>31</v>
      </c>
      <c r="B11" s="82" t="s">
        <v>116</v>
      </c>
      <c r="C11" s="82"/>
      <c r="D11" s="58"/>
    </row>
    <row r="12" customFormat="false" ht="18.75" hidden="false" customHeight="false" outlineLevel="0" collapsed="false">
      <c r="A12" s="83" t="s">
        <v>117</v>
      </c>
      <c r="B12" s="84" t="s">
        <v>118</v>
      </c>
      <c r="C12" s="84"/>
      <c r="D12" s="58"/>
    </row>
    <row r="13" customFormat="false" ht="18.75" hidden="false" customHeight="false" outlineLevel="0" collapsed="false">
      <c r="A13" s="83" t="s">
        <v>119</v>
      </c>
      <c r="B13" s="84" t="s">
        <v>120</v>
      </c>
      <c r="C13" s="84"/>
      <c r="D13" s="58"/>
    </row>
    <row r="14" customFormat="false" ht="18.75" hidden="false" customHeight="false" outlineLevel="0" collapsed="false">
      <c r="A14" s="83" t="s">
        <v>121</v>
      </c>
      <c r="B14" s="84" t="s">
        <v>122</v>
      </c>
      <c r="C14" s="84"/>
      <c r="D14" s="58"/>
    </row>
    <row r="15" customFormat="false" ht="18.75" hidden="false" customHeight="false" outlineLevel="0" collapsed="false">
      <c r="A15" s="83" t="s">
        <v>123</v>
      </c>
      <c r="B15" s="84" t="s">
        <v>124</v>
      </c>
      <c r="C15" s="84"/>
      <c r="D15" s="58"/>
    </row>
    <row r="16" customFormat="false" ht="18.75" hidden="false" customHeight="false" outlineLevel="0" collapsed="false">
      <c r="A16" s="83" t="s">
        <v>125</v>
      </c>
      <c r="B16" s="84" t="s">
        <v>126</v>
      </c>
      <c r="C16" s="84"/>
      <c r="D16" s="58"/>
    </row>
    <row r="17" customFormat="false" ht="18.75" hidden="false" customHeight="false" outlineLevel="0" collapsed="false">
      <c r="A17" s="83" t="s">
        <v>127</v>
      </c>
      <c r="B17" s="84" t="s">
        <v>128</v>
      </c>
      <c r="C17" s="84"/>
      <c r="D17" s="58"/>
    </row>
    <row r="18" customFormat="false" ht="18.75" hidden="false" customHeight="false" outlineLevel="0" collapsed="false">
      <c r="A18" s="83" t="s">
        <v>129</v>
      </c>
      <c r="B18" s="84" t="s">
        <v>130</v>
      </c>
      <c r="C18" s="84"/>
      <c r="D18" s="58"/>
    </row>
    <row r="19" customFormat="false" ht="18.75" hidden="false" customHeight="false" outlineLevel="0" collapsed="false">
      <c r="A19" s="83" t="s">
        <v>131</v>
      </c>
      <c r="B19" s="84" t="s">
        <v>132</v>
      </c>
      <c r="C19" s="84"/>
      <c r="D19" s="58"/>
    </row>
    <row r="20" customFormat="false" ht="18.75" hidden="false" customHeight="false" outlineLevel="0" collapsed="false">
      <c r="A20" s="83" t="s">
        <v>133</v>
      </c>
      <c r="B20" s="84" t="s">
        <v>134</v>
      </c>
      <c r="C20" s="84"/>
      <c r="D20" s="58"/>
    </row>
    <row r="21" customFormat="false" ht="18.75" hidden="false" customHeight="false" outlineLevel="0" collapsed="false">
      <c r="A21" s="83" t="s">
        <v>135</v>
      </c>
      <c r="B21" s="84" t="s">
        <v>136</v>
      </c>
      <c r="C21" s="84"/>
      <c r="D21" s="58"/>
    </row>
    <row r="22" customFormat="false" ht="18.75" hidden="false" customHeight="false" outlineLevel="0" collapsed="false">
      <c r="A22" s="80" t="s">
        <v>56</v>
      </c>
      <c r="B22" s="85" t="s">
        <v>137</v>
      </c>
      <c r="C22" s="84"/>
      <c r="D22" s="58"/>
    </row>
    <row r="23" customFormat="false" ht="18.75" hidden="false" customHeight="false" outlineLevel="0" collapsed="false">
      <c r="A23" s="83" t="s">
        <v>138</v>
      </c>
      <c r="B23" s="84" t="s">
        <v>139</v>
      </c>
      <c r="C23" s="84"/>
      <c r="D23" s="58"/>
    </row>
    <row r="24" customFormat="false" ht="18.75" hidden="false" customHeight="false" outlineLevel="0" collapsed="false">
      <c r="A24" s="83" t="s">
        <v>140</v>
      </c>
      <c r="B24" s="84" t="s">
        <v>141</v>
      </c>
      <c r="C24" s="84"/>
      <c r="D24" s="58"/>
    </row>
    <row r="25" customFormat="false" ht="18.75" hidden="false" customHeight="false" outlineLevel="0" collapsed="false">
      <c r="A25" s="83" t="s">
        <v>142</v>
      </c>
      <c r="B25" s="84" t="s">
        <v>143</v>
      </c>
      <c r="C25" s="84"/>
      <c r="D25" s="58"/>
    </row>
    <row r="26" customFormat="false" ht="18.75" hidden="false" customHeight="false" outlineLevel="0" collapsed="false">
      <c r="A26" s="83" t="s">
        <v>144</v>
      </c>
      <c r="B26" s="84" t="s">
        <v>145</v>
      </c>
      <c r="C26" s="84"/>
      <c r="D26" s="58"/>
    </row>
    <row r="27" customFormat="false" ht="18.75" hidden="false" customHeight="false" outlineLevel="0" collapsed="false">
      <c r="A27" s="83" t="s">
        <v>146</v>
      </c>
      <c r="B27" s="84" t="s">
        <v>147</v>
      </c>
      <c r="C27" s="84"/>
      <c r="D27" s="58"/>
    </row>
    <row r="28" customFormat="false" ht="18.75" hidden="false" customHeight="false" outlineLevel="0" collapsed="false">
      <c r="A28" s="83" t="s">
        <v>148</v>
      </c>
      <c r="B28" s="84" t="s">
        <v>149</v>
      </c>
      <c r="C28" s="84"/>
      <c r="D28" s="58"/>
    </row>
    <row r="29" customFormat="false" ht="18.75" hidden="false" customHeight="false" outlineLevel="0" collapsed="false">
      <c r="A29" s="83" t="s">
        <v>150</v>
      </c>
      <c r="B29" s="84" t="s">
        <v>151</v>
      </c>
      <c r="C29" s="84"/>
      <c r="D29" s="58"/>
    </row>
    <row r="30" customFormat="false" ht="18.75" hidden="false" customHeight="false" outlineLevel="0" collapsed="false">
      <c r="A30" s="83" t="s">
        <v>152</v>
      </c>
      <c r="B30" s="84" t="s">
        <v>153</v>
      </c>
      <c r="C30" s="84"/>
      <c r="D30" s="58"/>
    </row>
    <row r="31" customFormat="false" ht="18.75" hidden="false" customHeight="false" outlineLevel="0" collapsed="false">
      <c r="A31" s="83" t="s">
        <v>154</v>
      </c>
      <c r="B31" s="84" t="s">
        <v>155</v>
      </c>
      <c r="C31" s="84"/>
      <c r="D31" s="58"/>
    </row>
    <row r="32" customFormat="false" ht="18.75" hidden="false" customHeight="false" outlineLevel="0" collapsed="false">
      <c r="A32" s="83" t="s">
        <v>156</v>
      </c>
      <c r="B32" s="84" t="s">
        <v>157</v>
      </c>
      <c r="C32" s="84"/>
      <c r="D32" s="58"/>
    </row>
    <row r="33" customFormat="false" ht="18.75" hidden="false" customHeight="false" outlineLevel="0" collapsed="false">
      <c r="A33" s="83" t="s">
        <v>158</v>
      </c>
      <c r="B33" s="84" t="s">
        <v>159</v>
      </c>
      <c r="C33" s="84"/>
      <c r="D33" s="58"/>
    </row>
    <row r="34" customFormat="false" ht="18" hidden="false" customHeight="true" outlineLevel="0" collapsed="false">
      <c r="A34" s="83" t="s">
        <v>160</v>
      </c>
      <c r="B34" s="84" t="s">
        <v>161</v>
      </c>
      <c r="C34" s="84"/>
      <c r="D34" s="58"/>
    </row>
    <row r="35" customFormat="false" ht="18.75" hidden="false" customHeight="false" outlineLevel="0" collapsed="false">
      <c r="A35" s="83" t="s">
        <v>162</v>
      </c>
      <c r="B35" s="84" t="s">
        <v>163</v>
      </c>
      <c r="C35" s="84"/>
      <c r="D35" s="58"/>
    </row>
    <row r="36" customFormat="false" ht="18.75" hidden="false" customHeight="false" outlineLevel="0" collapsed="false">
      <c r="A36" s="83" t="s">
        <v>164</v>
      </c>
      <c r="B36" s="84" t="s">
        <v>165</v>
      </c>
      <c r="C36" s="84"/>
      <c r="D36" s="58"/>
    </row>
    <row r="37" customFormat="false" ht="18.75" hidden="false" customHeight="false" outlineLevel="0" collapsed="false">
      <c r="A37" s="83" t="s">
        <v>166</v>
      </c>
      <c r="B37" s="84" t="s">
        <v>167</v>
      </c>
      <c r="C37" s="84"/>
      <c r="D37" s="58"/>
    </row>
    <row r="38" customFormat="false" ht="18.75" hidden="false" customHeight="false" outlineLevel="0" collapsed="false">
      <c r="A38" s="83" t="s">
        <v>168</v>
      </c>
      <c r="B38" s="84" t="s">
        <v>169</v>
      </c>
      <c r="C38" s="84"/>
      <c r="D38" s="58"/>
    </row>
    <row r="39" customFormat="false" ht="18.75" hidden="false" customHeight="false" outlineLevel="0" collapsed="false">
      <c r="A39" s="80" t="s">
        <v>67</v>
      </c>
      <c r="B39" s="82" t="s">
        <v>170</v>
      </c>
      <c r="C39" s="84"/>
      <c r="D39" s="58"/>
    </row>
    <row r="40" customFormat="false" ht="18.75" hidden="false" customHeight="false" outlineLevel="0" collapsed="false">
      <c r="A40" s="83" t="s">
        <v>171</v>
      </c>
      <c r="B40" s="84" t="s">
        <v>172</v>
      </c>
      <c r="C40" s="84"/>
      <c r="D40" s="58"/>
    </row>
    <row r="41" customFormat="false" ht="18.75" hidden="false" customHeight="false" outlineLevel="0" collapsed="false">
      <c r="A41" s="83" t="s">
        <v>173</v>
      </c>
      <c r="B41" s="84" t="s">
        <v>174</v>
      </c>
      <c r="C41" s="84"/>
      <c r="D41" s="58"/>
    </row>
    <row r="42" customFormat="false" ht="18.75" hidden="false" customHeight="false" outlineLevel="0" collapsed="false">
      <c r="A42" s="83" t="s">
        <v>175</v>
      </c>
      <c r="B42" s="84" t="s">
        <v>176</v>
      </c>
      <c r="C42" s="84"/>
      <c r="D42" s="58"/>
    </row>
    <row r="43" customFormat="false" ht="18.75" hidden="false" customHeight="false" outlineLevel="0" collapsed="false">
      <c r="A43" s="83"/>
      <c r="B43" s="86" t="s">
        <v>177</v>
      </c>
      <c r="C43" s="84"/>
      <c r="D43" s="58"/>
    </row>
    <row r="44" customFormat="false" ht="18.75" hidden="false" customHeight="false" outlineLevel="0" collapsed="false">
      <c r="A44" s="83"/>
      <c r="B44" s="86" t="s">
        <v>178</v>
      </c>
      <c r="C44" s="84"/>
      <c r="D44" s="58"/>
    </row>
    <row r="45" customFormat="false" ht="23.25" hidden="false" customHeight="true" outlineLevel="0" collapsed="false">
      <c r="A45" s="83"/>
      <c r="B45" s="86" t="s">
        <v>179</v>
      </c>
      <c r="C45" s="84"/>
      <c r="D45" s="58"/>
    </row>
    <row r="46" customFormat="false" ht="18.75" hidden="false" customHeight="false" outlineLevel="0" collapsed="false">
      <c r="A46" s="83"/>
      <c r="B46" s="86" t="s">
        <v>180</v>
      </c>
      <c r="C46" s="84"/>
      <c r="D46" s="58"/>
    </row>
    <row r="47" s="12" customFormat="true" ht="18.75" hidden="false" customHeight="false" outlineLevel="0" collapsed="false">
      <c r="A47" s="87"/>
      <c r="B47" s="86" t="s">
        <v>181</v>
      </c>
      <c r="C47" s="86"/>
      <c r="D47" s="88"/>
    </row>
    <row r="48" customFormat="false" ht="56.25" hidden="false" customHeight="false" outlineLevel="0" collapsed="false">
      <c r="A48" s="83" t="s">
        <v>182</v>
      </c>
      <c r="B48" s="84" t="s">
        <v>183</v>
      </c>
      <c r="C48" s="84"/>
      <c r="D48" s="58"/>
    </row>
    <row r="49" customFormat="false" ht="18.75" hidden="false" customHeight="false" outlineLevel="0" collapsed="false">
      <c r="A49" s="83"/>
      <c r="B49" s="86" t="s">
        <v>184</v>
      </c>
      <c r="C49" s="84"/>
      <c r="D49" s="58"/>
    </row>
    <row r="50" customFormat="false" ht="18.75" hidden="false" customHeight="false" outlineLevel="0" collapsed="false">
      <c r="A50" s="83"/>
      <c r="B50" s="86" t="s">
        <v>185</v>
      </c>
      <c r="C50" s="84"/>
      <c r="D50" s="58"/>
    </row>
    <row r="51" customFormat="false" ht="18.75" hidden="false" customHeight="false" outlineLevel="0" collapsed="false">
      <c r="A51" s="83"/>
      <c r="B51" s="86" t="s">
        <v>186</v>
      </c>
      <c r="C51" s="84"/>
      <c r="D51" s="58"/>
    </row>
    <row r="52" customFormat="false" ht="18.75" hidden="false" customHeight="false" outlineLevel="0" collapsed="false">
      <c r="A52" s="83"/>
      <c r="B52" s="86" t="s">
        <v>187</v>
      </c>
      <c r="C52" s="84"/>
      <c r="D52" s="58"/>
    </row>
    <row r="53" customFormat="false" ht="18.75" hidden="false" customHeight="false" outlineLevel="0" collapsed="false">
      <c r="A53" s="83"/>
      <c r="B53" s="86" t="s">
        <v>188</v>
      </c>
      <c r="C53" s="84"/>
      <c r="D53" s="58"/>
    </row>
    <row r="54" customFormat="false" ht="18.75" hidden="false" customHeight="false" outlineLevel="0" collapsed="false">
      <c r="A54" s="83" t="s">
        <v>189</v>
      </c>
      <c r="B54" s="84" t="s">
        <v>190</v>
      </c>
      <c r="C54" s="84"/>
      <c r="D54" s="58"/>
    </row>
    <row r="55" customFormat="false" ht="18.75" hidden="false" customHeight="false" outlineLevel="0" collapsed="false">
      <c r="A55" s="83"/>
      <c r="B55" s="86" t="s">
        <v>191</v>
      </c>
      <c r="C55" s="84"/>
      <c r="D55" s="58"/>
    </row>
    <row r="56" customFormat="false" ht="18.75" hidden="false" customHeight="false" outlineLevel="0" collapsed="false">
      <c r="A56" s="83"/>
      <c r="B56" s="86" t="s">
        <v>192</v>
      </c>
      <c r="C56" s="84"/>
      <c r="D56" s="58"/>
    </row>
    <row r="57" customFormat="false" ht="18.75" hidden="false" customHeight="false" outlineLevel="0" collapsed="false">
      <c r="A57" s="83"/>
      <c r="B57" s="86" t="s">
        <v>193</v>
      </c>
      <c r="C57" s="84"/>
      <c r="D57" s="58"/>
    </row>
    <row r="58" customFormat="false" ht="18.75" hidden="false" customHeight="false" outlineLevel="0" collapsed="false">
      <c r="A58" s="83"/>
      <c r="B58" s="86" t="s">
        <v>194</v>
      </c>
      <c r="C58" s="84"/>
      <c r="D58" s="58"/>
    </row>
    <row r="59" customFormat="false" ht="18.75" hidden="false" customHeight="false" outlineLevel="0" collapsed="false">
      <c r="A59" s="83"/>
      <c r="B59" s="86" t="s">
        <v>195</v>
      </c>
      <c r="C59" s="84"/>
      <c r="D59" s="58"/>
    </row>
    <row r="60" customFormat="false" ht="18.75" hidden="false" customHeight="false" outlineLevel="0" collapsed="false">
      <c r="A60" s="83"/>
      <c r="B60" s="86" t="s">
        <v>196</v>
      </c>
      <c r="C60" s="84"/>
      <c r="D60" s="58"/>
    </row>
    <row r="61" customFormat="false" ht="18.75" hidden="false" customHeight="false" outlineLevel="0" collapsed="false">
      <c r="A61" s="83"/>
      <c r="B61" s="86" t="s">
        <v>197</v>
      </c>
      <c r="C61" s="84"/>
      <c r="D61" s="58"/>
    </row>
    <row r="62" s="12" customFormat="true" ht="18.75" hidden="false" customHeight="false" outlineLevel="0" collapsed="false">
      <c r="A62" s="87"/>
      <c r="B62" s="86" t="s">
        <v>198</v>
      </c>
      <c r="C62" s="86"/>
      <c r="D62" s="88"/>
    </row>
    <row r="63" s="12" customFormat="true" ht="18.75" hidden="false" customHeight="false" outlineLevel="0" collapsed="false">
      <c r="A63" s="87"/>
      <c r="B63" s="86" t="s">
        <v>199</v>
      </c>
      <c r="C63" s="86"/>
      <c r="D63" s="88"/>
    </row>
    <row r="64" s="12" customFormat="true" ht="18.75" hidden="false" customHeight="false" outlineLevel="0" collapsed="false">
      <c r="A64" s="87"/>
      <c r="B64" s="86" t="s">
        <v>200</v>
      </c>
      <c r="C64" s="86"/>
      <c r="D64" s="88"/>
    </row>
    <row r="65" s="12" customFormat="true" ht="18.75" hidden="false" customHeight="false" outlineLevel="0" collapsed="false">
      <c r="A65" s="87"/>
      <c r="B65" s="86" t="s">
        <v>201</v>
      </c>
      <c r="C65" s="86"/>
      <c r="D65" s="88"/>
    </row>
    <row r="66" customFormat="false" ht="18.75" hidden="false" customHeight="false" outlineLevel="0" collapsed="false">
      <c r="A66" s="83" t="s">
        <v>202</v>
      </c>
      <c r="B66" s="84" t="s">
        <v>203</v>
      </c>
      <c r="C66" s="84"/>
      <c r="D66" s="58"/>
    </row>
    <row r="67" customFormat="false" ht="18.75" hidden="false" customHeight="false" outlineLevel="0" collapsed="false">
      <c r="A67" s="83" t="s">
        <v>204</v>
      </c>
      <c r="B67" s="84" t="s">
        <v>205</v>
      </c>
      <c r="C67" s="84"/>
      <c r="D67" s="58"/>
    </row>
    <row r="68" customFormat="false" ht="37.5" hidden="false" customHeight="false" outlineLevel="0" collapsed="false">
      <c r="A68" s="83" t="s">
        <v>206</v>
      </c>
      <c r="B68" s="84" t="s">
        <v>207</v>
      </c>
      <c r="C68" s="84"/>
      <c r="D68" s="58"/>
    </row>
    <row r="69" customFormat="false" ht="18.75" hidden="false" customHeight="false" outlineLevel="0" collapsed="false">
      <c r="A69" s="83"/>
      <c r="B69" s="86" t="s">
        <v>208</v>
      </c>
      <c r="C69" s="84"/>
      <c r="D69" s="58"/>
    </row>
    <row r="70" customFormat="false" ht="18.75" hidden="false" customHeight="false" outlineLevel="0" collapsed="false">
      <c r="A70" s="83"/>
      <c r="B70" s="86" t="s">
        <v>209</v>
      </c>
      <c r="C70" s="84"/>
      <c r="D70" s="58"/>
    </row>
    <row r="71" customFormat="false" ht="18.75" hidden="false" customHeight="false" outlineLevel="0" collapsed="false">
      <c r="A71" s="83"/>
      <c r="B71" s="86" t="s">
        <v>210</v>
      </c>
      <c r="C71" s="84"/>
      <c r="D71" s="58"/>
    </row>
    <row r="72" customFormat="false" ht="18.75" hidden="false" customHeight="false" outlineLevel="0" collapsed="false">
      <c r="A72" s="83"/>
      <c r="B72" s="86" t="s">
        <v>211</v>
      </c>
      <c r="C72" s="84"/>
      <c r="D72" s="58"/>
    </row>
    <row r="73" customFormat="false" ht="37.5" hidden="false" customHeight="false" outlineLevel="0" collapsed="false">
      <c r="A73" s="83"/>
      <c r="B73" s="86" t="s">
        <v>212</v>
      </c>
      <c r="C73" s="84"/>
      <c r="D73" s="58"/>
    </row>
    <row r="74" customFormat="false" ht="18.75" hidden="false" customHeight="false" outlineLevel="0" collapsed="false">
      <c r="A74" s="83"/>
      <c r="B74" s="86" t="s">
        <v>213</v>
      </c>
      <c r="C74" s="84"/>
      <c r="D74" s="58"/>
    </row>
    <row r="75" customFormat="false" ht="18.75" hidden="false" customHeight="false" outlineLevel="0" collapsed="false">
      <c r="A75" s="83"/>
      <c r="B75" s="86" t="s">
        <v>214</v>
      </c>
      <c r="C75" s="84"/>
      <c r="D75" s="58"/>
    </row>
    <row r="76" customFormat="false" ht="18.75" hidden="false" customHeight="false" outlineLevel="0" collapsed="false">
      <c r="A76" s="83"/>
      <c r="B76" s="86" t="s">
        <v>215</v>
      </c>
      <c r="C76" s="84"/>
      <c r="D76" s="58"/>
    </row>
    <row r="77" customFormat="false" ht="18.75" hidden="false" customHeight="false" outlineLevel="0" collapsed="false">
      <c r="A77" s="83"/>
      <c r="B77" s="86" t="s">
        <v>216</v>
      </c>
      <c r="C77" s="84"/>
      <c r="D77" s="58"/>
    </row>
    <row r="78" customFormat="false" ht="18.75" hidden="false" customHeight="false" outlineLevel="0" collapsed="false">
      <c r="A78" s="83"/>
      <c r="B78" s="86" t="s">
        <v>217</v>
      </c>
      <c r="C78" s="84"/>
      <c r="D78" s="58"/>
    </row>
    <row r="79" customFormat="false" ht="18.75" hidden="false" customHeight="false" outlineLevel="0" collapsed="false">
      <c r="A79" s="83"/>
      <c r="B79" s="86" t="s">
        <v>218</v>
      </c>
      <c r="C79" s="84"/>
      <c r="D79" s="58"/>
    </row>
    <row r="80" customFormat="false" ht="18.75" hidden="false" customHeight="false" outlineLevel="0" collapsed="false">
      <c r="A80" s="83"/>
      <c r="B80" s="86" t="s">
        <v>219</v>
      </c>
      <c r="C80" s="84"/>
      <c r="D80" s="58"/>
    </row>
    <row r="81" customFormat="false" ht="18.75" hidden="false" customHeight="false" outlineLevel="0" collapsed="false">
      <c r="A81" s="83"/>
      <c r="B81" s="86" t="s">
        <v>220</v>
      </c>
      <c r="C81" s="84"/>
      <c r="D81" s="58"/>
    </row>
    <row r="82" customFormat="false" ht="18.75" hidden="false" customHeight="false" outlineLevel="0" collapsed="false">
      <c r="A82" s="83"/>
      <c r="B82" s="86" t="s">
        <v>221</v>
      </c>
      <c r="C82" s="84"/>
      <c r="D82" s="58"/>
    </row>
    <row r="83" customFormat="false" ht="18.75" hidden="false" customHeight="false" outlineLevel="0" collapsed="false">
      <c r="A83" s="83"/>
      <c r="B83" s="84" t="s">
        <v>222</v>
      </c>
      <c r="C83" s="84"/>
      <c r="D83" s="58"/>
    </row>
    <row r="84" customFormat="false" ht="18.75" hidden="false" customHeight="false" outlineLevel="0" collapsed="false">
      <c r="A84" s="83"/>
      <c r="B84" s="86" t="s">
        <v>223</v>
      </c>
      <c r="C84" s="84"/>
      <c r="D84" s="58"/>
    </row>
    <row r="85" customFormat="false" ht="18.75" hidden="false" customHeight="false" outlineLevel="0" collapsed="false">
      <c r="A85" s="83"/>
      <c r="B85" s="86" t="s">
        <v>224</v>
      </c>
      <c r="C85" s="84"/>
      <c r="D85" s="58"/>
    </row>
    <row r="86" customFormat="false" ht="18.75" hidden="false" customHeight="false" outlineLevel="0" collapsed="false">
      <c r="A86" s="83"/>
      <c r="B86" s="86" t="s">
        <v>225</v>
      </c>
      <c r="C86" s="84"/>
      <c r="D86" s="58"/>
    </row>
    <row r="87" customFormat="false" ht="18.75" hidden="false" customHeight="false" outlineLevel="0" collapsed="false">
      <c r="A87" s="83"/>
      <c r="B87" s="86" t="s">
        <v>226</v>
      </c>
      <c r="C87" s="84"/>
      <c r="D87" s="58"/>
    </row>
    <row r="88" customFormat="false" ht="18.75" hidden="false" customHeight="false" outlineLevel="0" collapsed="false">
      <c r="A88" s="83"/>
      <c r="B88" s="84" t="s">
        <v>227</v>
      </c>
      <c r="C88" s="84"/>
      <c r="D88" s="58"/>
    </row>
    <row r="89" customFormat="false" ht="18.75" hidden="false" customHeight="false" outlineLevel="0" collapsed="false">
      <c r="A89" s="83"/>
      <c r="B89" s="86" t="s">
        <v>228</v>
      </c>
      <c r="C89" s="84"/>
      <c r="D89" s="58"/>
    </row>
    <row r="90" customFormat="false" ht="18.75" hidden="false" customHeight="false" outlineLevel="0" collapsed="false">
      <c r="A90" s="83"/>
      <c r="B90" s="86" t="s">
        <v>229</v>
      </c>
      <c r="C90" s="84"/>
      <c r="D90" s="58"/>
    </row>
    <row r="91" customFormat="false" ht="18.75" hidden="false" customHeight="false" outlineLevel="0" collapsed="false">
      <c r="A91" s="83"/>
      <c r="B91" s="86" t="s">
        <v>230</v>
      </c>
      <c r="C91" s="84"/>
      <c r="D91" s="58"/>
    </row>
    <row r="92" customFormat="false" ht="18.75" hidden="false" customHeight="false" outlineLevel="0" collapsed="false">
      <c r="A92" s="83"/>
      <c r="B92" s="86" t="s">
        <v>231</v>
      </c>
      <c r="C92" s="84"/>
      <c r="D92" s="58"/>
    </row>
    <row r="93" customFormat="false" ht="18.75" hidden="false" customHeight="false" outlineLevel="0" collapsed="false">
      <c r="A93" s="83"/>
      <c r="B93" s="84" t="s">
        <v>232</v>
      </c>
      <c r="C93" s="84"/>
      <c r="D93" s="58"/>
    </row>
    <row r="94" customFormat="false" ht="37.5" hidden="false" customHeight="false" outlineLevel="0" collapsed="false">
      <c r="A94" s="83" t="s">
        <v>233</v>
      </c>
      <c r="B94" s="84" t="s">
        <v>234</v>
      </c>
      <c r="C94" s="84"/>
      <c r="D94" s="58"/>
    </row>
    <row r="95" s="12" customFormat="true" ht="18.75" hidden="false" customHeight="false" outlineLevel="0" collapsed="false">
      <c r="A95" s="87"/>
      <c r="B95" s="86" t="s">
        <v>235</v>
      </c>
      <c r="C95" s="86"/>
      <c r="D95" s="88"/>
    </row>
    <row r="96" s="12" customFormat="true" ht="18.75" hidden="false" customHeight="false" outlineLevel="0" collapsed="false">
      <c r="A96" s="87"/>
      <c r="B96" s="86" t="s">
        <v>236</v>
      </c>
      <c r="C96" s="86"/>
      <c r="D96" s="88"/>
    </row>
    <row r="97" customFormat="false" ht="27.75" hidden="false" customHeight="true" outlineLevel="0" collapsed="false">
      <c r="A97" s="83"/>
      <c r="B97" s="82" t="s">
        <v>237</v>
      </c>
      <c r="C97" s="84"/>
      <c r="D97" s="58"/>
    </row>
    <row r="98" customFormat="false" ht="37.5" hidden="false" customHeight="false" outlineLevel="0" collapsed="false">
      <c r="A98" s="83"/>
      <c r="B98" s="89" t="s">
        <v>238</v>
      </c>
      <c r="C98" s="84"/>
      <c r="D98" s="58"/>
    </row>
    <row r="99" customFormat="false" ht="18.75" hidden="false" customHeight="false" outlineLevel="0" collapsed="false">
      <c r="A99" s="83"/>
      <c r="B99" s="82" t="s">
        <v>239</v>
      </c>
      <c r="C99" s="84"/>
      <c r="D99" s="58"/>
    </row>
    <row r="101" customFormat="false" ht="18.75" hidden="false" customHeight="false" outlineLevel="0" collapsed="false">
      <c r="A101" s="78"/>
      <c r="B101" s="78"/>
    </row>
  </sheetData>
  <mergeCells count="5">
    <mergeCell ref="A1:D1"/>
    <mergeCell ref="A2:D2"/>
    <mergeCell ref="A3:D3"/>
    <mergeCell ref="A5:D5"/>
    <mergeCell ref="A101:B10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9" activeCellId="0" sqref="B9"/>
    </sheetView>
  </sheetViews>
  <sheetFormatPr defaultColWidth="8.9921875" defaultRowHeight="18.75" zeroHeight="false" outlineLevelRow="0" outlineLevelCol="0"/>
  <cols>
    <col collapsed="false" customWidth="false" hidden="false" outlineLevel="0" max="1" min="1" style="2" width="8.99"/>
    <col collapsed="false" customWidth="true" hidden="false" outlineLevel="0" max="2" min="2" style="1" width="68.99"/>
    <col collapsed="false" customWidth="true" hidden="false" outlineLevel="0" max="3" min="3" style="1" width="18.75"/>
    <col collapsed="false" customWidth="true" hidden="false" outlineLevel="0" max="4" min="4" style="1" width="11.37"/>
    <col collapsed="false" customWidth="false" hidden="false" outlineLevel="0" max="257" min="5" style="1" width="8.99"/>
  </cols>
  <sheetData>
    <row r="1" customFormat="false" ht="18.75" hidden="false" customHeight="false" outlineLevel="0" collapsed="false">
      <c r="A1" s="75" t="s">
        <v>240</v>
      </c>
      <c r="B1" s="75"/>
      <c r="C1" s="75"/>
      <c r="D1" s="75"/>
    </row>
    <row r="2" customFormat="false" ht="18.75" hidden="false" customHeight="true" outlineLevel="0" collapsed="false">
      <c r="A2" s="76" t="s">
        <v>107</v>
      </c>
      <c r="B2" s="76"/>
      <c r="C2" s="76"/>
      <c r="D2" s="76"/>
    </row>
    <row r="3" customFormat="false" ht="18.75" hidden="false" customHeight="true" outlineLevel="0" collapsed="false">
      <c r="A3" s="77" t="s">
        <v>241</v>
      </c>
      <c r="B3" s="77"/>
      <c r="C3" s="77"/>
      <c r="D3" s="77"/>
    </row>
    <row r="5" customFormat="false" ht="18.75" hidden="false" customHeight="true" outlineLevel="0" collapsed="false">
      <c r="A5" s="78" t="s">
        <v>242</v>
      </c>
      <c r="B5" s="78"/>
      <c r="C5" s="78"/>
      <c r="D5" s="78"/>
    </row>
    <row r="6" customFormat="false" ht="18.75" hidden="false" customHeight="true" outlineLevel="0" collapsed="false">
      <c r="A6" s="78" t="s">
        <v>243</v>
      </c>
      <c r="B6" s="78"/>
      <c r="C6" s="78"/>
      <c r="D6" s="78"/>
    </row>
    <row r="7" customFormat="false" ht="18.75" hidden="false" customHeight="false" outlineLevel="0" collapsed="false">
      <c r="A7" s="79" t="s">
        <v>110</v>
      </c>
      <c r="B7" s="79"/>
      <c r="C7" s="79"/>
      <c r="D7" s="79"/>
    </row>
    <row r="8" customFormat="false" ht="18.75" hidden="false" customHeight="false" outlineLevel="0" collapsed="false">
      <c r="A8" s="79" t="s">
        <v>111</v>
      </c>
      <c r="B8" s="79"/>
      <c r="C8" s="79"/>
      <c r="D8" s="79"/>
    </row>
    <row r="9" customFormat="false" ht="18.75" hidden="false" customHeight="false" outlineLevel="0" collapsed="false">
      <c r="A9" s="2" t="s">
        <v>112</v>
      </c>
    </row>
    <row r="11" customFormat="false" ht="18.75" hidden="false" customHeight="false" outlineLevel="0" collapsed="false">
      <c r="A11" s="80" t="s">
        <v>2</v>
      </c>
      <c r="B11" s="80" t="s">
        <v>113</v>
      </c>
      <c r="C11" s="80" t="s">
        <v>114</v>
      </c>
      <c r="D11" s="81" t="s">
        <v>115</v>
      </c>
      <c r="E11" s="4"/>
    </row>
    <row r="12" customFormat="false" ht="18.75" hidden="false" customHeight="false" outlineLevel="0" collapsed="false">
      <c r="A12" s="80" t="s">
        <v>31</v>
      </c>
      <c r="B12" s="82" t="s">
        <v>116</v>
      </c>
      <c r="C12" s="82"/>
      <c r="D12" s="58"/>
    </row>
    <row r="13" customFormat="false" ht="18.75" hidden="false" customHeight="false" outlineLevel="0" collapsed="false">
      <c r="A13" s="83" t="s">
        <v>117</v>
      </c>
      <c r="B13" s="84" t="s">
        <v>118</v>
      </c>
      <c r="C13" s="84"/>
      <c r="D13" s="58"/>
    </row>
    <row r="14" customFormat="false" ht="18.75" hidden="false" customHeight="false" outlineLevel="0" collapsed="false">
      <c r="A14" s="83" t="s">
        <v>119</v>
      </c>
      <c r="B14" s="84" t="s">
        <v>120</v>
      </c>
      <c r="C14" s="84"/>
      <c r="D14" s="58"/>
    </row>
    <row r="15" customFormat="false" ht="18.75" hidden="false" customHeight="false" outlineLevel="0" collapsed="false">
      <c r="A15" s="83" t="s">
        <v>121</v>
      </c>
      <c r="B15" s="84" t="s">
        <v>122</v>
      </c>
      <c r="C15" s="84"/>
      <c r="D15" s="58"/>
    </row>
    <row r="16" customFormat="false" ht="18.75" hidden="false" customHeight="false" outlineLevel="0" collapsed="false">
      <c r="A16" s="83" t="s">
        <v>123</v>
      </c>
      <c r="B16" s="84" t="s">
        <v>124</v>
      </c>
      <c r="C16" s="84"/>
      <c r="D16" s="58"/>
    </row>
    <row r="17" customFormat="false" ht="18.75" hidden="false" customHeight="false" outlineLevel="0" collapsed="false">
      <c r="A17" s="83" t="s">
        <v>125</v>
      </c>
      <c r="B17" s="84" t="s">
        <v>126</v>
      </c>
      <c r="C17" s="84"/>
      <c r="D17" s="58"/>
    </row>
    <row r="18" customFormat="false" ht="18.75" hidden="false" customHeight="false" outlineLevel="0" collapsed="false">
      <c r="A18" s="83" t="s">
        <v>127</v>
      </c>
      <c r="B18" s="84" t="s">
        <v>128</v>
      </c>
      <c r="C18" s="84"/>
      <c r="D18" s="58"/>
    </row>
    <row r="19" customFormat="false" ht="18.75" hidden="false" customHeight="false" outlineLevel="0" collapsed="false">
      <c r="A19" s="83" t="s">
        <v>129</v>
      </c>
      <c r="B19" s="84" t="s">
        <v>130</v>
      </c>
      <c r="C19" s="84"/>
      <c r="D19" s="58"/>
    </row>
    <row r="20" customFormat="false" ht="18.75" hidden="false" customHeight="false" outlineLevel="0" collapsed="false">
      <c r="A20" s="83" t="s">
        <v>131</v>
      </c>
      <c r="B20" s="84" t="s">
        <v>132</v>
      </c>
      <c r="C20" s="84"/>
      <c r="D20" s="58"/>
    </row>
    <row r="21" customFormat="false" ht="18.75" hidden="false" customHeight="false" outlineLevel="0" collapsed="false">
      <c r="A21" s="83" t="s">
        <v>133</v>
      </c>
      <c r="B21" s="84" t="s">
        <v>134</v>
      </c>
      <c r="C21" s="84"/>
      <c r="D21" s="58"/>
    </row>
    <row r="22" customFormat="false" ht="18.75" hidden="false" customHeight="false" outlineLevel="0" collapsed="false">
      <c r="A22" s="83" t="s">
        <v>135</v>
      </c>
      <c r="B22" s="84" t="s">
        <v>136</v>
      </c>
      <c r="C22" s="84"/>
      <c r="D22" s="58"/>
    </row>
    <row r="23" customFormat="false" ht="18.75" hidden="false" customHeight="false" outlineLevel="0" collapsed="false">
      <c r="A23" s="80" t="s">
        <v>56</v>
      </c>
      <c r="B23" s="85" t="s">
        <v>137</v>
      </c>
      <c r="C23" s="84"/>
      <c r="D23" s="58"/>
    </row>
    <row r="24" customFormat="false" ht="18.75" hidden="false" customHeight="false" outlineLevel="0" collapsed="false">
      <c r="A24" s="83" t="s">
        <v>138</v>
      </c>
      <c r="B24" s="84" t="s">
        <v>139</v>
      </c>
      <c r="C24" s="84"/>
      <c r="D24" s="58"/>
    </row>
    <row r="25" customFormat="false" ht="18.75" hidden="false" customHeight="false" outlineLevel="0" collapsed="false">
      <c r="A25" s="83" t="s">
        <v>140</v>
      </c>
      <c r="B25" s="84" t="s">
        <v>141</v>
      </c>
      <c r="C25" s="84"/>
      <c r="D25" s="58"/>
    </row>
    <row r="26" customFormat="false" ht="18.75" hidden="false" customHeight="false" outlineLevel="0" collapsed="false">
      <c r="A26" s="83" t="s">
        <v>142</v>
      </c>
      <c r="B26" s="84" t="s">
        <v>143</v>
      </c>
      <c r="C26" s="84"/>
      <c r="D26" s="58"/>
    </row>
    <row r="27" customFormat="false" ht="18.75" hidden="false" customHeight="false" outlineLevel="0" collapsed="false">
      <c r="A27" s="83" t="s">
        <v>144</v>
      </c>
      <c r="B27" s="84" t="s">
        <v>145</v>
      </c>
      <c r="C27" s="84"/>
      <c r="D27" s="58"/>
    </row>
    <row r="28" customFormat="false" ht="18.75" hidden="false" customHeight="false" outlineLevel="0" collapsed="false">
      <c r="A28" s="83" t="s">
        <v>146</v>
      </c>
      <c r="B28" s="84" t="s">
        <v>147</v>
      </c>
      <c r="C28" s="84"/>
      <c r="D28" s="58"/>
    </row>
    <row r="29" customFormat="false" ht="18.75" hidden="false" customHeight="false" outlineLevel="0" collapsed="false">
      <c r="A29" s="83" t="s">
        <v>148</v>
      </c>
      <c r="B29" s="84" t="s">
        <v>149</v>
      </c>
      <c r="C29" s="84"/>
      <c r="D29" s="58"/>
    </row>
    <row r="30" customFormat="false" ht="18.75" hidden="false" customHeight="false" outlineLevel="0" collapsed="false">
      <c r="A30" s="83" t="s">
        <v>150</v>
      </c>
      <c r="B30" s="84" t="s">
        <v>151</v>
      </c>
      <c r="C30" s="84"/>
      <c r="D30" s="58"/>
    </row>
    <row r="31" customFormat="false" ht="18.75" hidden="false" customHeight="false" outlineLevel="0" collapsed="false">
      <c r="A31" s="83" t="s">
        <v>152</v>
      </c>
      <c r="B31" s="84" t="s">
        <v>153</v>
      </c>
      <c r="C31" s="84"/>
      <c r="D31" s="58"/>
    </row>
    <row r="32" customFormat="false" ht="18.75" hidden="false" customHeight="false" outlineLevel="0" collapsed="false">
      <c r="A32" s="83" t="s">
        <v>154</v>
      </c>
      <c r="B32" s="84" t="s">
        <v>155</v>
      </c>
      <c r="C32" s="84"/>
      <c r="D32" s="58"/>
    </row>
    <row r="33" customFormat="false" ht="18.75" hidden="false" customHeight="false" outlineLevel="0" collapsed="false">
      <c r="A33" s="83" t="s">
        <v>156</v>
      </c>
      <c r="B33" s="84" t="s">
        <v>157</v>
      </c>
      <c r="C33" s="84"/>
      <c r="D33" s="58"/>
    </row>
    <row r="34" customFormat="false" ht="18.75" hidden="false" customHeight="false" outlineLevel="0" collapsed="false">
      <c r="A34" s="83" t="s">
        <v>158</v>
      </c>
      <c r="B34" s="84" t="s">
        <v>159</v>
      </c>
      <c r="C34" s="84"/>
      <c r="D34" s="58"/>
    </row>
    <row r="35" customFormat="false" ht="18" hidden="false" customHeight="true" outlineLevel="0" collapsed="false">
      <c r="A35" s="83" t="s">
        <v>160</v>
      </c>
      <c r="B35" s="84" t="s">
        <v>161</v>
      </c>
      <c r="C35" s="84"/>
      <c r="D35" s="58"/>
    </row>
    <row r="36" customFormat="false" ht="18.75" hidden="false" customHeight="false" outlineLevel="0" collapsed="false">
      <c r="A36" s="83" t="s">
        <v>162</v>
      </c>
      <c r="B36" s="84" t="s">
        <v>163</v>
      </c>
      <c r="C36" s="84"/>
      <c r="D36" s="58"/>
    </row>
    <row r="37" customFormat="false" ht="18.75" hidden="false" customHeight="false" outlineLevel="0" collapsed="false">
      <c r="A37" s="83" t="s">
        <v>164</v>
      </c>
      <c r="B37" s="84" t="s">
        <v>165</v>
      </c>
      <c r="C37" s="84"/>
      <c r="D37" s="58"/>
    </row>
    <row r="38" customFormat="false" ht="18.75" hidden="false" customHeight="false" outlineLevel="0" collapsed="false">
      <c r="A38" s="83" t="s">
        <v>166</v>
      </c>
      <c r="B38" s="84" t="s">
        <v>167</v>
      </c>
      <c r="C38" s="84"/>
      <c r="D38" s="58"/>
    </row>
    <row r="39" customFormat="false" ht="18.75" hidden="false" customHeight="false" outlineLevel="0" collapsed="false">
      <c r="A39" s="83" t="s">
        <v>168</v>
      </c>
      <c r="B39" s="84" t="s">
        <v>169</v>
      </c>
      <c r="C39" s="84"/>
      <c r="D39" s="58"/>
    </row>
    <row r="40" customFormat="false" ht="18.75" hidden="false" customHeight="false" outlineLevel="0" collapsed="false">
      <c r="A40" s="80" t="s">
        <v>67</v>
      </c>
      <c r="B40" s="82" t="s">
        <v>170</v>
      </c>
      <c r="C40" s="84"/>
      <c r="D40" s="58"/>
    </row>
    <row r="41" customFormat="false" ht="18.75" hidden="false" customHeight="false" outlineLevel="0" collapsed="false">
      <c r="A41" s="83" t="s">
        <v>171</v>
      </c>
      <c r="B41" s="84" t="s">
        <v>172</v>
      </c>
      <c r="C41" s="84"/>
      <c r="D41" s="58"/>
    </row>
    <row r="42" customFormat="false" ht="18.75" hidden="false" customHeight="false" outlineLevel="0" collapsed="false">
      <c r="A42" s="83" t="s">
        <v>173</v>
      </c>
      <c r="B42" s="84" t="s">
        <v>174</v>
      </c>
      <c r="C42" s="84"/>
      <c r="D42" s="58"/>
    </row>
    <row r="43" customFormat="false" ht="18.75" hidden="false" customHeight="false" outlineLevel="0" collapsed="false">
      <c r="A43" s="83" t="s">
        <v>175</v>
      </c>
      <c r="B43" s="84" t="s">
        <v>176</v>
      </c>
      <c r="C43" s="84"/>
      <c r="D43" s="58"/>
    </row>
    <row r="44" customFormat="false" ht="18.75" hidden="false" customHeight="false" outlineLevel="0" collapsed="false">
      <c r="A44" s="83"/>
      <c r="B44" s="86" t="s">
        <v>177</v>
      </c>
      <c r="C44" s="84"/>
      <c r="D44" s="58"/>
    </row>
    <row r="45" customFormat="false" ht="18.75" hidden="false" customHeight="false" outlineLevel="0" collapsed="false">
      <c r="A45" s="83"/>
      <c r="B45" s="86" t="s">
        <v>178</v>
      </c>
      <c r="C45" s="84"/>
      <c r="D45" s="58"/>
    </row>
    <row r="46" customFormat="false" ht="23.25" hidden="false" customHeight="true" outlineLevel="0" collapsed="false">
      <c r="A46" s="83"/>
      <c r="B46" s="86" t="s">
        <v>179</v>
      </c>
      <c r="C46" s="84"/>
      <c r="D46" s="58"/>
    </row>
    <row r="47" customFormat="false" ht="18.75" hidden="false" customHeight="false" outlineLevel="0" collapsed="false">
      <c r="A47" s="83"/>
      <c r="B47" s="86" t="s">
        <v>180</v>
      </c>
      <c r="C47" s="84"/>
      <c r="D47" s="58"/>
    </row>
    <row r="48" s="12" customFormat="true" ht="18.75" hidden="false" customHeight="false" outlineLevel="0" collapsed="false">
      <c r="A48" s="87"/>
      <c r="B48" s="86" t="s">
        <v>181</v>
      </c>
      <c r="C48" s="86"/>
      <c r="D48" s="88"/>
    </row>
    <row r="49" customFormat="false" ht="56.25" hidden="false" customHeight="false" outlineLevel="0" collapsed="false">
      <c r="A49" s="83" t="s">
        <v>182</v>
      </c>
      <c r="B49" s="84" t="s">
        <v>183</v>
      </c>
      <c r="C49" s="84"/>
      <c r="D49" s="58"/>
    </row>
    <row r="50" customFormat="false" ht="18.75" hidden="false" customHeight="false" outlineLevel="0" collapsed="false">
      <c r="A50" s="83"/>
      <c r="B50" s="86" t="s">
        <v>184</v>
      </c>
      <c r="C50" s="84"/>
      <c r="D50" s="58"/>
    </row>
    <row r="51" customFormat="false" ht="18.75" hidden="false" customHeight="false" outlineLevel="0" collapsed="false">
      <c r="A51" s="83"/>
      <c r="B51" s="86" t="s">
        <v>185</v>
      </c>
      <c r="C51" s="84"/>
      <c r="D51" s="58"/>
    </row>
    <row r="52" customFormat="false" ht="18.75" hidden="false" customHeight="false" outlineLevel="0" collapsed="false">
      <c r="A52" s="83"/>
      <c r="B52" s="86" t="s">
        <v>186</v>
      </c>
      <c r="C52" s="84"/>
      <c r="D52" s="58"/>
    </row>
    <row r="53" customFormat="false" ht="18.75" hidden="false" customHeight="false" outlineLevel="0" collapsed="false">
      <c r="A53" s="83"/>
      <c r="B53" s="86" t="s">
        <v>187</v>
      </c>
      <c r="C53" s="84"/>
      <c r="D53" s="58"/>
    </row>
    <row r="54" customFormat="false" ht="18.75" hidden="false" customHeight="false" outlineLevel="0" collapsed="false">
      <c r="A54" s="83"/>
      <c r="B54" s="86" t="s">
        <v>188</v>
      </c>
      <c r="C54" s="84"/>
      <c r="D54" s="58"/>
    </row>
    <row r="55" customFormat="false" ht="18.75" hidden="false" customHeight="false" outlineLevel="0" collapsed="false">
      <c r="A55" s="83" t="s">
        <v>189</v>
      </c>
      <c r="B55" s="84" t="s">
        <v>190</v>
      </c>
      <c r="C55" s="84"/>
      <c r="D55" s="58"/>
    </row>
    <row r="56" customFormat="false" ht="18.75" hidden="false" customHeight="false" outlineLevel="0" collapsed="false">
      <c r="A56" s="83"/>
      <c r="B56" s="86" t="s">
        <v>191</v>
      </c>
      <c r="C56" s="84"/>
      <c r="D56" s="58"/>
    </row>
    <row r="57" customFormat="false" ht="18.75" hidden="false" customHeight="false" outlineLevel="0" collapsed="false">
      <c r="A57" s="83"/>
      <c r="B57" s="86" t="s">
        <v>192</v>
      </c>
      <c r="C57" s="84"/>
      <c r="D57" s="58"/>
    </row>
    <row r="58" customFormat="false" ht="18.75" hidden="false" customHeight="false" outlineLevel="0" collapsed="false">
      <c r="A58" s="83"/>
      <c r="B58" s="86" t="s">
        <v>193</v>
      </c>
      <c r="C58" s="84"/>
      <c r="D58" s="58"/>
    </row>
    <row r="59" customFormat="false" ht="18.75" hidden="false" customHeight="false" outlineLevel="0" collapsed="false">
      <c r="A59" s="83"/>
      <c r="B59" s="86" t="s">
        <v>194</v>
      </c>
      <c r="C59" s="84"/>
      <c r="D59" s="58"/>
    </row>
    <row r="60" customFormat="false" ht="18.75" hidden="false" customHeight="false" outlineLevel="0" collapsed="false">
      <c r="A60" s="83"/>
      <c r="B60" s="86" t="s">
        <v>195</v>
      </c>
      <c r="C60" s="84"/>
      <c r="D60" s="58"/>
    </row>
    <row r="61" customFormat="false" ht="18.75" hidden="false" customHeight="false" outlineLevel="0" collapsed="false">
      <c r="A61" s="83"/>
      <c r="B61" s="86" t="s">
        <v>196</v>
      </c>
      <c r="C61" s="84"/>
      <c r="D61" s="58"/>
    </row>
    <row r="62" customFormat="false" ht="18.75" hidden="false" customHeight="false" outlineLevel="0" collapsed="false">
      <c r="A62" s="83"/>
      <c r="B62" s="86" t="s">
        <v>197</v>
      </c>
      <c r="C62" s="84"/>
      <c r="D62" s="58"/>
    </row>
    <row r="63" s="12" customFormat="true" ht="18.75" hidden="false" customHeight="false" outlineLevel="0" collapsed="false">
      <c r="A63" s="87"/>
      <c r="B63" s="86" t="s">
        <v>198</v>
      </c>
      <c r="C63" s="86"/>
      <c r="D63" s="88"/>
    </row>
    <row r="64" s="12" customFormat="true" ht="18.75" hidden="false" customHeight="false" outlineLevel="0" collapsed="false">
      <c r="A64" s="87"/>
      <c r="B64" s="86" t="s">
        <v>199</v>
      </c>
      <c r="C64" s="86"/>
      <c r="D64" s="88"/>
    </row>
    <row r="65" s="12" customFormat="true" ht="18.75" hidden="false" customHeight="false" outlineLevel="0" collapsed="false">
      <c r="A65" s="87"/>
      <c r="B65" s="86" t="s">
        <v>200</v>
      </c>
      <c r="C65" s="86"/>
      <c r="D65" s="88"/>
    </row>
    <row r="66" s="12" customFormat="true" ht="18.75" hidden="false" customHeight="false" outlineLevel="0" collapsed="false">
      <c r="A66" s="87"/>
      <c r="B66" s="86" t="s">
        <v>201</v>
      </c>
      <c r="C66" s="86"/>
      <c r="D66" s="88"/>
    </row>
    <row r="67" customFormat="false" ht="18.75" hidden="false" customHeight="false" outlineLevel="0" collapsed="false">
      <c r="A67" s="83" t="s">
        <v>202</v>
      </c>
      <c r="B67" s="84" t="s">
        <v>203</v>
      </c>
      <c r="C67" s="84"/>
      <c r="D67" s="58"/>
    </row>
    <row r="68" customFormat="false" ht="18.75" hidden="false" customHeight="false" outlineLevel="0" collapsed="false">
      <c r="A68" s="83" t="s">
        <v>204</v>
      </c>
      <c r="B68" s="84" t="s">
        <v>205</v>
      </c>
      <c r="C68" s="84"/>
      <c r="D68" s="58"/>
    </row>
    <row r="69" customFormat="false" ht="37.5" hidden="false" customHeight="false" outlineLevel="0" collapsed="false">
      <c r="A69" s="83" t="s">
        <v>206</v>
      </c>
      <c r="B69" s="84" t="s">
        <v>207</v>
      </c>
      <c r="C69" s="84"/>
      <c r="D69" s="58"/>
    </row>
    <row r="70" customFormat="false" ht="18.75" hidden="false" customHeight="false" outlineLevel="0" collapsed="false">
      <c r="A70" s="83"/>
      <c r="B70" s="86" t="s">
        <v>208</v>
      </c>
      <c r="C70" s="84"/>
      <c r="D70" s="58"/>
    </row>
    <row r="71" customFormat="false" ht="18.75" hidden="false" customHeight="false" outlineLevel="0" collapsed="false">
      <c r="A71" s="83"/>
      <c r="B71" s="86" t="s">
        <v>209</v>
      </c>
      <c r="C71" s="84"/>
      <c r="D71" s="58"/>
    </row>
    <row r="72" customFormat="false" ht="18.75" hidden="false" customHeight="false" outlineLevel="0" collapsed="false">
      <c r="A72" s="83"/>
      <c r="B72" s="86" t="s">
        <v>210</v>
      </c>
      <c r="C72" s="84"/>
      <c r="D72" s="58"/>
    </row>
    <row r="73" customFormat="false" ht="18.75" hidden="false" customHeight="false" outlineLevel="0" collapsed="false">
      <c r="A73" s="83"/>
      <c r="B73" s="86" t="s">
        <v>211</v>
      </c>
      <c r="C73" s="84"/>
      <c r="D73" s="58"/>
    </row>
    <row r="74" customFormat="false" ht="37.5" hidden="false" customHeight="false" outlineLevel="0" collapsed="false">
      <c r="A74" s="83"/>
      <c r="B74" s="86" t="s">
        <v>212</v>
      </c>
      <c r="C74" s="84"/>
      <c r="D74" s="58"/>
    </row>
    <row r="75" customFormat="false" ht="18.75" hidden="false" customHeight="false" outlineLevel="0" collapsed="false">
      <c r="A75" s="83"/>
      <c r="B75" s="86" t="s">
        <v>213</v>
      </c>
      <c r="C75" s="84"/>
      <c r="D75" s="58"/>
    </row>
    <row r="76" customFormat="false" ht="18.75" hidden="false" customHeight="false" outlineLevel="0" collapsed="false">
      <c r="A76" s="83"/>
      <c r="B76" s="86" t="s">
        <v>214</v>
      </c>
      <c r="C76" s="84"/>
      <c r="D76" s="58"/>
    </row>
    <row r="77" customFormat="false" ht="18.75" hidden="false" customHeight="false" outlineLevel="0" collapsed="false">
      <c r="A77" s="83"/>
      <c r="B77" s="86" t="s">
        <v>215</v>
      </c>
      <c r="C77" s="84"/>
      <c r="D77" s="58"/>
    </row>
    <row r="78" customFormat="false" ht="18.75" hidden="false" customHeight="false" outlineLevel="0" collapsed="false">
      <c r="A78" s="83"/>
      <c r="B78" s="86" t="s">
        <v>216</v>
      </c>
      <c r="C78" s="84"/>
      <c r="D78" s="58"/>
    </row>
    <row r="79" customFormat="false" ht="18.75" hidden="false" customHeight="false" outlineLevel="0" collapsed="false">
      <c r="A79" s="83"/>
      <c r="B79" s="86" t="s">
        <v>217</v>
      </c>
      <c r="C79" s="84"/>
      <c r="D79" s="58"/>
    </row>
    <row r="80" customFormat="false" ht="18.75" hidden="false" customHeight="false" outlineLevel="0" collapsed="false">
      <c r="A80" s="83"/>
      <c r="B80" s="86" t="s">
        <v>218</v>
      </c>
      <c r="C80" s="84"/>
      <c r="D80" s="58"/>
    </row>
    <row r="81" customFormat="false" ht="18.75" hidden="false" customHeight="false" outlineLevel="0" collapsed="false">
      <c r="A81" s="83"/>
      <c r="B81" s="86" t="s">
        <v>219</v>
      </c>
      <c r="C81" s="84"/>
      <c r="D81" s="58"/>
    </row>
    <row r="82" customFormat="false" ht="18.75" hidden="false" customHeight="false" outlineLevel="0" collapsed="false">
      <c r="A82" s="83"/>
      <c r="B82" s="86" t="s">
        <v>220</v>
      </c>
      <c r="C82" s="84"/>
      <c r="D82" s="58"/>
    </row>
    <row r="83" customFormat="false" ht="18.75" hidden="false" customHeight="false" outlineLevel="0" collapsed="false">
      <c r="A83" s="83"/>
      <c r="B83" s="86" t="s">
        <v>221</v>
      </c>
      <c r="C83" s="84"/>
      <c r="D83" s="58"/>
    </row>
    <row r="84" customFormat="false" ht="18.75" hidden="false" customHeight="false" outlineLevel="0" collapsed="false">
      <c r="A84" s="83"/>
      <c r="B84" s="84" t="s">
        <v>222</v>
      </c>
      <c r="C84" s="84"/>
      <c r="D84" s="58"/>
    </row>
    <row r="85" customFormat="false" ht="18.75" hidden="false" customHeight="false" outlineLevel="0" collapsed="false">
      <c r="A85" s="83"/>
      <c r="B85" s="86" t="s">
        <v>223</v>
      </c>
      <c r="C85" s="84"/>
      <c r="D85" s="58"/>
    </row>
    <row r="86" customFormat="false" ht="18.75" hidden="false" customHeight="false" outlineLevel="0" collapsed="false">
      <c r="A86" s="83"/>
      <c r="B86" s="86" t="s">
        <v>224</v>
      </c>
      <c r="C86" s="84"/>
      <c r="D86" s="58"/>
    </row>
    <row r="87" customFormat="false" ht="18.75" hidden="false" customHeight="false" outlineLevel="0" collapsed="false">
      <c r="A87" s="83"/>
      <c r="B87" s="86" t="s">
        <v>225</v>
      </c>
      <c r="C87" s="84"/>
      <c r="D87" s="58"/>
    </row>
    <row r="88" customFormat="false" ht="18.75" hidden="false" customHeight="false" outlineLevel="0" collapsed="false">
      <c r="A88" s="83"/>
      <c r="B88" s="86" t="s">
        <v>226</v>
      </c>
      <c r="C88" s="84"/>
      <c r="D88" s="58"/>
    </row>
    <row r="89" customFormat="false" ht="18.75" hidden="false" customHeight="false" outlineLevel="0" collapsed="false">
      <c r="A89" s="83"/>
      <c r="B89" s="84" t="s">
        <v>227</v>
      </c>
      <c r="C89" s="84"/>
      <c r="D89" s="58"/>
    </row>
    <row r="90" customFormat="false" ht="18.75" hidden="false" customHeight="false" outlineLevel="0" collapsed="false">
      <c r="A90" s="83"/>
      <c r="B90" s="86" t="s">
        <v>228</v>
      </c>
      <c r="C90" s="84"/>
      <c r="D90" s="58"/>
    </row>
    <row r="91" customFormat="false" ht="18.75" hidden="false" customHeight="false" outlineLevel="0" collapsed="false">
      <c r="A91" s="83"/>
      <c r="B91" s="86" t="s">
        <v>229</v>
      </c>
      <c r="C91" s="84"/>
      <c r="D91" s="58"/>
    </row>
    <row r="92" customFormat="false" ht="18.75" hidden="false" customHeight="false" outlineLevel="0" collapsed="false">
      <c r="A92" s="83"/>
      <c r="B92" s="86" t="s">
        <v>230</v>
      </c>
      <c r="C92" s="84"/>
      <c r="D92" s="58"/>
    </row>
    <row r="93" customFormat="false" ht="18.75" hidden="false" customHeight="false" outlineLevel="0" collapsed="false">
      <c r="A93" s="83"/>
      <c r="B93" s="86" t="s">
        <v>231</v>
      </c>
      <c r="C93" s="84"/>
      <c r="D93" s="58"/>
    </row>
    <row r="94" customFormat="false" ht="18.75" hidden="false" customHeight="false" outlineLevel="0" collapsed="false">
      <c r="A94" s="83"/>
      <c r="B94" s="84" t="s">
        <v>232</v>
      </c>
      <c r="C94" s="84"/>
      <c r="D94" s="58"/>
    </row>
    <row r="95" customFormat="false" ht="18.75" hidden="false" customHeight="false" outlineLevel="0" collapsed="false">
      <c r="A95" s="83"/>
      <c r="B95" s="82" t="s">
        <v>239</v>
      </c>
      <c r="C95" s="84"/>
      <c r="D95" s="58"/>
    </row>
    <row r="97" customFormat="false" ht="18.75" hidden="false" customHeight="false" outlineLevel="0" collapsed="false">
      <c r="A97" s="78"/>
      <c r="B97" s="78"/>
    </row>
  </sheetData>
  <mergeCells count="6">
    <mergeCell ref="A1:D1"/>
    <mergeCell ref="A2:D2"/>
    <mergeCell ref="A3:D3"/>
    <mergeCell ref="A5:D5"/>
    <mergeCell ref="A6:D6"/>
    <mergeCell ref="A97:B9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3T02:14:46Z</dcterms:created>
  <dc:creator>KHTC</dc:creator>
  <dc:description/>
  <dc:language>en-US</dc:language>
  <cp:lastModifiedBy>Thanh Nam</cp:lastModifiedBy>
  <cp:lastPrinted>2009-03-03T02:39:01Z</cp:lastPrinted>
  <dcterms:modified xsi:type="dcterms:W3CDTF">2010-03-18T07:18:04Z</dcterms:modified>
  <cp:revision>0</cp:revision>
  <dc:subject/>
  <dc:title/>
</cp:coreProperties>
</file>